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онсолидированный (короткая)" sheetId="1" state="hidden" r:id="rId2"/>
    <sheet name="сортавала" sheetId="2" state="hidden" r:id="rId3"/>
    <sheet name="кривцы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2" name="_xlnm.Print_Area" vbProcedure="false">кривцы!$A$1:$F$115</definedName>
    <definedName function="false" hidden="false" localSheetId="2" name="_xlnm.Print_Titles" vbProcedure="false">кривцы!$A:$B,кривцы!$3:$5</definedName>
    <definedName function="false" hidden="false" localSheetId="1" name="_xlnm.Print_Area" vbProcedure="false">сортавала!$A$1:$DV$111</definedName>
    <definedName function="false" hidden="false" localSheetId="1" name="_xlnm.Print_Titles" vbProcedure="false">сортавал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203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0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0"/>
        <charset val="204"/>
      </rPr>
      <t xml:space="preserve">1.2. работников КУ </t>
    </r>
    <r>
      <rPr>
        <sz val="10"/>
        <rFont val="Times New Roman Cyr"/>
        <family val="0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0"/>
        <charset val="204"/>
      </rPr>
      <t xml:space="preserve">1.4. персоналу мун.органов </t>
    </r>
    <r>
      <rPr>
        <sz val="10"/>
        <rFont val="Times New Roman Cyr"/>
        <family val="0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0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0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0"/>
        <charset val="204"/>
      </rPr>
      <t xml:space="preserve">- в целях кап.ремонта мун-го имущества </t>
    </r>
    <r>
      <rPr>
        <sz val="10"/>
        <rFont val="Times New Roman Cyr"/>
        <family val="0"/>
        <charset val="204"/>
      </rPr>
      <t xml:space="preserve">(КВР 243)
</t>
    </r>
  </si>
  <si>
    <r>
      <rPr>
        <sz val="13"/>
        <rFont val="Times New Roman Cyr"/>
        <family val="0"/>
        <charset val="204"/>
      </rPr>
      <t xml:space="preserve">- в сфере информ.-коммуник.технологий </t>
    </r>
    <r>
      <rPr>
        <sz val="10"/>
        <rFont val="Times New Roman Cyr"/>
        <family val="0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0"/>
        <charset val="204"/>
      </rPr>
      <t xml:space="preserve">6.3. Социальное обеспечение и иные выплаты</t>
    </r>
    <r>
      <rPr>
        <sz val="10"/>
        <rFont val="Times New Roman Cyr"/>
        <family val="0"/>
        <charset val="204"/>
      </rPr>
      <t xml:space="preserve"> (КВР 300)</t>
    </r>
  </si>
  <si>
    <r>
      <rPr>
        <sz val="13"/>
        <rFont val="Times New Roman Cyr"/>
        <family val="0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0"/>
        <charset val="204"/>
      </rPr>
      <t xml:space="preserve">6.5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6.6. Субсидии юрид. лицам </t>
    </r>
    <r>
      <rPr>
        <sz val="10"/>
        <rFont val="Times New Roman Cyr"/>
        <family val="0"/>
        <charset val="204"/>
      </rPr>
      <t xml:space="preserve">(КВР 810)</t>
    </r>
  </si>
  <si>
    <r>
      <rPr>
        <sz val="13"/>
        <rFont val="Times New Roman Cyr"/>
        <family val="0"/>
        <charset val="204"/>
      </rPr>
      <t xml:space="preserve">6.7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6.8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6.9. Субсидии АУ,БУ </t>
    </r>
    <r>
      <rPr>
        <sz val="10"/>
        <rFont val="Times New Roman Cyr"/>
        <family val="0"/>
        <charset val="204"/>
      </rPr>
      <t xml:space="preserve">(КВР 600 за искл.строк 1-6.8.)</t>
    </r>
  </si>
  <si>
    <r>
      <rPr>
        <sz val="13"/>
        <rFont val="Times New Roman Cyr"/>
        <family val="0"/>
        <charset val="204"/>
      </rPr>
      <t xml:space="preserve">6.10. Прочие расходы</t>
    </r>
    <r>
      <rPr>
        <sz val="10"/>
        <rFont val="Times New Roman Cyr"/>
        <family val="0"/>
        <charset val="204"/>
      </rPr>
      <t xml:space="preserve"> (за искл.стр.6.1-6.9.), из них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14 год</t>
  </si>
  <si>
    <r>
      <rPr>
        <b val="true"/>
        <sz val="13"/>
        <rFont val="Times New Roman Cyr"/>
        <family val="0"/>
        <charset val="204"/>
      </rPr>
      <t xml:space="preserve">2015 год </t>
    </r>
    <r>
      <rPr>
        <i val="true"/>
        <sz val="13"/>
        <rFont val="Times New Roman Cyr"/>
        <family val="0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0"/>
        <charset val="204"/>
      </rPr>
      <t xml:space="preserve">2016 год </t>
    </r>
    <r>
      <rPr>
        <i val="true"/>
        <sz val="13"/>
        <rFont val="Times New Roman Cyr"/>
        <family val="0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Оценка ожидаемого  исполнения бюджета Кривецкого  сельского поселения на текущий финансовый год</t>
  </si>
  <si>
    <t xml:space="preserve">(рублей)</t>
  </si>
  <si>
    <t xml:space="preserve">2022 год </t>
  </si>
  <si>
    <r>
      <rPr>
        <b val="true"/>
        <sz val="13"/>
        <rFont val="Times New Roman Cyr"/>
        <family val="0"/>
        <charset val="204"/>
      </rPr>
      <t xml:space="preserve">2023 год </t>
    </r>
    <r>
      <rPr>
        <i val="true"/>
        <sz val="13"/>
        <rFont val="Times New Roman Cyr"/>
        <family val="0"/>
        <charset val="204"/>
      </rPr>
      <t xml:space="preserve">(текущий финансовый год)</t>
    </r>
  </si>
  <si>
    <t xml:space="preserve"> Оценка  2023 год</t>
  </si>
  <si>
    <t xml:space="preserve">Исполнено за 2022 год</t>
  </si>
  <si>
    <t xml:space="preserve">Утверждено на 2023 год ( 01.10.23)</t>
  </si>
  <si>
    <t xml:space="preserve">Исполнено на 2023 год ( 01.10.23)</t>
  </si>
  <si>
    <t xml:space="preserve">-единый сельскохозяйственный налог</t>
  </si>
  <si>
    <t xml:space="preserve">2.1. Дотации на: </t>
  </si>
  <si>
    <t xml:space="preserve">2.1.1..Выравнивание</t>
  </si>
  <si>
    <t xml:space="preserve">2.1.2. Сбалансированность</t>
  </si>
  <si>
    <t xml:space="preserve">- на выравнивание поселений(721)</t>
  </si>
  <si>
    <t xml:space="preserve">2.3. Субсидии</t>
  </si>
  <si>
    <t xml:space="preserve">Мероприятия на поддержку местных инициатив граждан, проживающих в муниципальных образованиях В Республике  Карелия (24314)</t>
  </si>
  <si>
    <t xml:space="preserve"> 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 24349)</t>
  </si>
  <si>
    <t xml:space="preserve">Мероприятия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 (24214)</t>
  </si>
  <si>
    <t xml:space="preserve">Прочие межбюджетные трансферты, передаваемые бюджетам сельских поселений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1. ФОТ с начислениями (КУ, АУ, БУ), 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 (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Обслуживание муниципального долга (КВР 730)</t>
  </si>
  <si>
    <t xml:space="preserve">5.9. Прочие расходы (за искл.стр.5.1-5.8.) - расшифровка прилагается</t>
  </si>
  <si>
    <t xml:space="preserve">осущ. части полномочий по согл-м (за счет иных МБТ)</t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r>
      <rPr>
        <b val="true"/>
        <sz val="13"/>
        <rFont val="Times New Roman Cyr"/>
        <family val="0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sz val="11"/>
        <rFont val="Times New Roman Cyr"/>
        <family val="0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0"/>
    <numFmt numFmtId="170" formatCode="#,##0.0"/>
    <numFmt numFmtId="171" formatCode="0"/>
  </numFmts>
  <fonts count="65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u val="singl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9.5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0"/>
      <charset val="204"/>
    </font>
    <font>
      <b val="true"/>
      <sz val="13"/>
      <color rgb="FFFF0000"/>
      <name val="Times New Roman Greek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</font>
    <font>
      <sz val="10"/>
      <name val="Times New Roman"/>
      <family val="1"/>
      <charset val="204"/>
    </font>
    <font>
      <b val="true"/>
      <sz val="13"/>
      <name val="Times New Roman Greek"/>
      <family val="0"/>
      <charset val="204"/>
    </font>
    <font>
      <b val="true"/>
      <sz val="11"/>
      <name val="Times New Roman Cyr"/>
      <family val="0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0"/>
      <charset val="204"/>
    </font>
    <font>
      <u val="single"/>
      <sz val="13"/>
      <name val="Times New Roman Cyr"/>
      <family val="0"/>
      <charset val="204"/>
    </font>
    <font>
      <sz val="13"/>
      <name val="Times New Roman Cyr"/>
      <family val="0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</font>
    <font>
      <i val="true"/>
      <sz val="13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6"/>
      <name val="Times New Roman Greek"/>
      <family val="0"/>
      <charset val="204"/>
    </font>
    <font>
      <sz val="14"/>
      <name val="Times New Roman Greek"/>
      <family val="0"/>
      <charset val="204"/>
    </font>
    <font>
      <sz val="16"/>
      <name val="Times New Roman Cyr"/>
      <family val="0"/>
      <charset val="204"/>
    </font>
    <font>
      <sz val="14"/>
      <name val="Times New Roman Cyr"/>
      <family val="0"/>
    </font>
    <font>
      <b val="true"/>
      <sz val="16"/>
      <name val="Times New Roman Greek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5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6" fillId="1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3" fillId="1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7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9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9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6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3/AppData/Local/Microsoft/Windows/Temporary%20Internet%20Files/Content.IE5/5U9W1Y80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e">
        <f aca="false">#REF!</f>
        <v>#REF!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e">
        <f aca="false">#REF!</f>
        <v>#REF!</v>
      </c>
      <c r="D5" s="14"/>
      <c r="E5" s="15" t="str">
        <f aca="false">кривцы!C3:C3</f>
        <v>2022 год 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e">
        <f aca="false">кривцы!D3:F3</f>
        <v>#VALUE!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e">
        <f aca="false">#REF!</f>
        <v>#REF!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e">
        <f aca="false">C10+C27</f>
        <v>#REF!</v>
      </c>
      <c r="D9" s="39" t="e">
        <f aca="false">D10+D27</f>
        <v>#REF!</v>
      </c>
      <c r="E9" s="39" t="e">
        <f aca="false">E10+E27</f>
        <v>#REF!</v>
      </c>
      <c r="F9" s="39" t="e">
        <f aca="false">F10+F27</f>
        <v>#REF!</v>
      </c>
      <c r="G9" s="39" t="e">
        <f aca="false">G10+G27</f>
        <v>#REF!</v>
      </c>
      <c r="H9" s="39" t="e">
        <f aca="false">H10+H27</f>
        <v>#REF!</v>
      </c>
      <c r="I9" s="39" t="e">
        <f aca="false">I10+I27</f>
        <v>#REF!</v>
      </c>
      <c r="J9" s="39" t="e">
        <f aca="false">J10+J27</f>
        <v>#REF!</v>
      </c>
      <c r="K9" s="39" t="e">
        <f aca="false">K10+K27</f>
        <v>#REF!</v>
      </c>
      <c r="L9" s="39" t="e">
        <f aca="false">L10+L27</f>
        <v>#REF!</v>
      </c>
      <c r="M9" s="39" t="e">
        <f aca="false">M10+M27</f>
        <v>#REF!</v>
      </c>
      <c r="N9" s="39" t="e">
        <f aca="false">N10+N27</f>
        <v>#REF!</v>
      </c>
      <c r="O9" s="39" t="e">
        <f aca="false">O10+O27</f>
        <v>#REF!</v>
      </c>
      <c r="P9" s="39" t="e">
        <f aca="false">P10+P27</f>
        <v>#REF!</v>
      </c>
      <c r="Q9" s="39" t="e">
        <f aca="false">Q10+Q27</f>
        <v>#REF!</v>
      </c>
      <c r="R9" s="39" t="e">
        <f aca="false">R10+R27</f>
        <v>#REF!</v>
      </c>
      <c r="S9" s="39" t="e">
        <f aca="false">S10+S27</f>
        <v>#REF!</v>
      </c>
      <c r="T9" s="39" t="e">
        <f aca="false">T10+T27</f>
        <v>#REF!</v>
      </c>
      <c r="U9" s="39" t="e">
        <f aca="false">U10+U27</f>
        <v>#REF!</v>
      </c>
      <c r="V9" s="39" t="e">
        <f aca="false">V10+V27</f>
        <v>#REF!</v>
      </c>
      <c r="W9" s="39" t="e">
        <f aca="false">W10+W27</f>
        <v>#REF!</v>
      </c>
      <c r="X9" s="39" t="e">
        <f aca="false">X10+X27</f>
        <v>#REF!</v>
      </c>
      <c r="Y9" s="39" t="e">
        <f aca="false">Y10+Y27</f>
        <v>#REF!</v>
      </c>
      <c r="Z9" s="39" t="e">
        <f aca="false">Z10+Z27</f>
        <v>#REF!</v>
      </c>
      <c r="AA9" s="39" t="e">
        <f aca="false">AA10+AA27</f>
        <v>#REF!</v>
      </c>
      <c r="AB9" s="39" t="e">
        <f aca="false">AB10+AB27</f>
        <v>#REF!</v>
      </c>
      <c r="AC9" s="39" t="e">
        <f aca="false">AC10+AC27</f>
        <v>#REF!</v>
      </c>
      <c r="AD9" s="39" t="e">
        <f aca="false">AD10+AD27</f>
        <v>#REF!</v>
      </c>
      <c r="AE9" s="39" t="e">
        <f aca="false">AE10+AE27</f>
        <v>#REF!</v>
      </c>
      <c r="AF9" s="39" t="e">
        <f aca="false">AF10+AF27</f>
        <v>#REF!</v>
      </c>
      <c r="AG9" s="39" t="e">
        <f aca="false">AG10+AG27</f>
        <v>#REF!</v>
      </c>
      <c r="AH9" s="39" t="e">
        <f aca="false">AH10+AH27</f>
        <v>#REF!</v>
      </c>
      <c r="AI9" s="39" t="e">
        <f aca="false">AI10+AI27</f>
        <v>#REF!</v>
      </c>
      <c r="AJ9" s="39" t="e">
        <f aca="false">AJ10+AJ27</f>
        <v>#REF!</v>
      </c>
      <c r="AK9" s="39" t="e">
        <f aca="false">AK10+AK27</f>
        <v>#REF!</v>
      </c>
      <c r="AL9" s="39" t="e">
        <f aca="false">AL10+AL27</f>
        <v>#REF!</v>
      </c>
      <c r="AM9" s="39" t="e">
        <f aca="false">AM10+AM27</f>
        <v>#REF!</v>
      </c>
      <c r="AN9" s="39" t="e">
        <f aca="false">AN10+AN27</f>
        <v>#REF!</v>
      </c>
      <c r="AO9" s="39" t="e">
        <f aca="false">AO10+AO27</f>
        <v>#REF!</v>
      </c>
      <c r="AP9" s="39" t="e">
        <f aca="false">AP10+AP27</f>
        <v>#REF!</v>
      </c>
      <c r="AQ9" s="39" t="e">
        <f aca="false">AQ10+AQ27</f>
        <v>#REF!</v>
      </c>
      <c r="AR9" s="39" t="e">
        <f aca="false">AR10+AR27</f>
        <v>#REF!</v>
      </c>
      <c r="AS9" s="39" t="e">
        <f aca="false">AS10+AS27</f>
        <v>#REF!</v>
      </c>
      <c r="AT9" s="39" t="e">
        <f aca="false">AT10+AT27</f>
        <v>#REF!</v>
      </c>
      <c r="AU9" s="39" t="e">
        <f aca="false">AU10+AU27</f>
        <v>#REF!</v>
      </c>
      <c r="AV9" s="39" t="e">
        <f aca="false">AV10+AV27</f>
        <v>#REF!</v>
      </c>
      <c r="AW9" s="39" t="e">
        <f aca="false">AW10+AW27</f>
        <v>#REF!</v>
      </c>
      <c r="AX9" s="39" t="e">
        <f aca="false">AX10+AX27</f>
        <v>#REF!</v>
      </c>
      <c r="AY9" s="39" t="e">
        <f aca="false">AY10+AY27</f>
        <v>#REF!</v>
      </c>
      <c r="AZ9" s="39" t="e">
        <f aca="false">AZ10+AZ27</f>
        <v>#REF!</v>
      </c>
      <c r="BA9" s="40" t="e">
        <f aca="false">IF(E9=0,1,AY9/E9-1)</f>
        <v>#REF!</v>
      </c>
      <c r="BB9" s="40" t="e">
        <f aca="false">IF(F9=0,1,AZ9/F9-1)</f>
        <v>#REF!</v>
      </c>
      <c r="BC9" s="39" t="e">
        <f aca="false">BC10+BC27</f>
        <v>#REF!</v>
      </c>
      <c r="BD9" s="39" t="e">
        <f aca="false">BD10+BD27</f>
        <v>#REF!</v>
      </c>
      <c r="BE9" s="39" t="e">
        <f aca="false">BE10+BE27</f>
        <v>#REF!</v>
      </c>
      <c r="BF9" s="39" t="e">
        <f aca="false">BF10+BF27</f>
        <v>#REF!</v>
      </c>
      <c r="BG9" s="39" t="e">
        <f aca="false">BG10+BG27</f>
        <v>#REF!</v>
      </c>
      <c r="BH9" s="39" t="e">
        <f aca="false">BH10+BH27</f>
        <v>#REF!</v>
      </c>
      <c r="BI9" s="40" t="e">
        <f aca="false">IF(K9=0,1,BG9/K9-1)</f>
        <v>#REF!</v>
      </c>
      <c r="BJ9" s="40" t="e">
        <f aca="false">IF(L9=0,1,BH9/L9-1)</f>
        <v>#REF!</v>
      </c>
      <c r="BK9" s="39" t="e">
        <f aca="false">BK10+BK27</f>
        <v>#REF!</v>
      </c>
      <c r="BL9" s="39" t="e">
        <f aca="false">BL10+BL27</f>
        <v>#REF!</v>
      </c>
      <c r="BM9" s="39" t="e">
        <f aca="false">BM10+BM27</f>
        <v>#REF!</v>
      </c>
      <c r="BN9" s="39" t="e">
        <f aca="false">BN10+BN27</f>
        <v>#REF!</v>
      </c>
      <c r="BO9" s="40" t="e">
        <f aca="false">IF(O9=0,1,BM9/O9-1)</f>
        <v>#REF!</v>
      </c>
      <c r="BP9" s="40" t="e">
        <f aca="false">IF(P9=0,1,BN9/P9-1)</f>
        <v>#REF!</v>
      </c>
      <c r="BQ9" s="39" t="e">
        <f aca="false">BQ10+BQ27</f>
        <v>#REF!</v>
      </c>
      <c r="BR9" s="39" t="e">
        <f aca="false">BR10+BR27</f>
        <v>#REF!</v>
      </c>
      <c r="BS9" s="39" t="e">
        <f aca="false">BS10+BS27</f>
        <v>#REF!</v>
      </c>
      <c r="BT9" s="39" t="e">
        <f aca="false">BT10+BT27</f>
        <v>#REF!</v>
      </c>
      <c r="BU9" s="40" t="e">
        <f aca="false">IF(S9=0,1,BS9/S9-1)</f>
        <v>#REF!</v>
      </c>
      <c r="BV9" s="40" t="e">
        <f aca="false">IF(T9=0,1,BT9/T9-1)</f>
        <v>#REF!</v>
      </c>
      <c r="BW9" s="39" t="e">
        <f aca="false">BW10+BW27</f>
        <v>#REF!</v>
      </c>
      <c r="BX9" s="39" t="e">
        <f aca="false">BX10+BX27</f>
        <v>#REF!</v>
      </c>
      <c r="BY9" s="39" t="e">
        <f aca="false">BY10+BY27</f>
        <v>#REF!</v>
      </c>
      <c r="BZ9" s="39" t="e">
        <f aca="false">BZ10+BZ27</f>
        <v>#REF!</v>
      </c>
      <c r="CA9" s="40" t="e">
        <f aca="false">IF(W9=0,1,BY9/W9-1)</f>
        <v>#REF!</v>
      </c>
      <c r="CB9" s="40" t="e">
        <f aca="false">IF(X9=0,1,BZ9/X9-1)</f>
        <v>#REF!</v>
      </c>
      <c r="CC9" s="39" t="e">
        <f aca="false">CC10+CC27</f>
        <v>#REF!</v>
      </c>
      <c r="CD9" s="39" t="e">
        <f aca="false">CD10+CD27</f>
        <v>#REF!</v>
      </c>
      <c r="CE9" s="39" t="e">
        <f aca="false">CE10+CE27</f>
        <v>#REF!</v>
      </c>
      <c r="CF9" s="39" t="e">
        <f aca="false">CF10+CF27</f>
        <v>#REF!</v>
      </c>
      <c r="CG9" s="40" t="e">
        <f aca="false">IF(AA9=0,1,CE9/AA9-1)</f>
        <v>#REF!</v>
      </c>
      <c r="CH9" s="40" t="e">
        <f aca="false">IF(AB9=0,1,CF9/AB9-1)</f>
        <v>#REF!</v>
      </c>
      <c r="CI9" s="39" t="e">
        <f aca="false">CI10+CI27</f>
        <v>#REF!</v>
      </c>
      <c r="CJ9" s="39" t="e">
        <f aca="false">CJ10+CJ27</f>
        <v>#REF!</v>
      </c>
      <c r="CK9" s="39" t="e">
        <f aca="false">CK10+CK27</f>
        <v>#REF!</v>
      </c>
      <c r="CL9" s="39" t="e">
        <f aca="false">CL10+CL27</f>
        <v>#REF!</v>
      </c>
      <c r="CM9" s="40" t="e">
        <f aca="false">IF(AE9=0,1,CK9/AE9-1)</f>
        <v>#REF!</v>
      </c>
      <c r="CN9" s="40" t="e">
        <f aca="false">IF(AF9=0,1,CL9/AF9-1)</f>
        <v>#REF!</v>
      </c>
      <c r="CO9" s="39" t="e">
        <f aca="false">CO10+CO27</f>
        <v>#REF!</v>
      </c>
      <c r="CP9" s="39" t="e">
        <f aca="false">CP10+CP27</f>
        <v>#REF!</v>
      </c>
      <c r="CQ9" s="39" t="e">
        <f aca="false">CQ10+CQ27</f>
        <v>#REF!</v>
      </c>
      <c r="CR9" s="39" t="e">
        <f aca="false">CR10+CR27</f>
        <v>#REF!</v>
      </c>
      <c r="CS9" s="40" t="e">
        <f aca="false">IF(AI9=0,1,CQ9/AI9-1)</f>
        <v>#REF!</v>
      </c>
      <c r="CT9" s="40" t="e">
        <f aca="false">IF(AJ9=0,1,CR9/AJ9-1)</f>
        <v>#REF!</v>
      </c>
      <c r="CU9" s="39" t="e">
        <f aca="false">CU10+CU27</f>
        <v>#REF!</v>
      </c>
      <c r="CV9" s="39" t="e">
        <f aca="false">CV10+CV27</f>
        <v>#REF!</v>
      </c>
      <c r="CW9" s="39" t="e">
        <f aca="false">CW10+CW27</f>
        <v>#REF!</v>
      </c>
      <c r="CX9" s="39" t="e">
        <f aca="false">CX10+CX27</f>
        <v>#REF!</v>
      </c>
      <c r="CY9" s="40" t="e">
        <f aca="false">IF(AM9=0,1,CW9/AM9-1)</f>
        <v>#REF!</v>
      </c>
      <c r="CZ9" s="40" t="e">
        <f aca="false">IF(AN9=0,1,CX9/AN9-1)</f>
        <v>#REF!</v>
      </c>
      <c r="DA9" s="39" t="e">
        <f aca="false">DA10+DA27</f>
        <v>#REF!</v>
      </c>
      <c r="DB9" s="39" t="e">
        <f aca="false">DB10+DB27</f>
        <v>#REF!</v>
      </c>
      <c r="DC9" s="39" t="e">
        <f aca="false">DC10+DC27</f>
        <v>#REF!</v>
      </c>
      <c r="DD9" s="39" t="e">
        <f aca="false">DD10+DD27</f>
        <v>#REF!</v>
      </c>
      <c r="DE9" s="40" t="e">
        <f aca="false">IF(AQ9=0,1,DC9/AQ9-1)</f>
        <v>#REF!</v>
      </c>
      <c r="DF9" s="40" t="e">
        <f aca="false">IF(AR9=0,1,DD9/AR9-1)</f>
        <v>#REF!</v>
      </c>
      <c r="DG9" s="39" t="e">
        <f aca="false">DG10+DG27</f>
        <v>#REF!</v>
      </c>
      <c r="DH9" s="39" t="e">
        <f aca="false">DH10+DH27</f>
        <v>#REF!</v>
      </c>
      <c r="DI9" s="39" t="e">
        <f aca="false">DI10+DI27</f>
        <v>#REF!</v>
      </c>
      <c r="DJ9" s="39" t="e">
        <f aca="false">DJ10+DJ27</f>
        <v>#REF!</v>
      </c>
      <c r="DK9" s="40" t="e">
        <f aca="false">IF(AU9=0,1,DI9/AU9-1)</f>
        <v>#REF!</v>
      </c>
      <c r="DL9" s="40" t="e">
        <f aca="false">IF(AV9=0,1,DJ9/AV9-1)</f>
        <v>#REF!</v>
      </c>
      <c r="DM9" s="39" t="e">
        <f aca="false">DM10+DM27</f>
        <v>#REF!</v>
      </c>
      <c r="DN9" s="39" t="e">
        <f aca="false">DN10+DN27</f>
        <v>#REF!</v>
      </c>
      <c r="DO9" s="39" t="e">
        <f aca="false">DO10+DO27</f>
        <v>#REF!</v>
      </c>
      <c r="DP9" s="39" t="e">
        <f aca="false">DP10+DP27</f>
        <v>#REF!</v>
      </c>
      <c r="DQ9" s="39" t="e">
        <f aca="false">DQ10+DQ27</f>
        <v>#REF!</v>
      </c>
      <c r="DR9" s="39" t="e">
        <f aca="false">DR10+DR27</f>
        <v>#REF!</v>
      </c>
      <c r="DS9" s="40" t="e">
        <f aca="false">IF($AY$9=0,1,DQ9/$AY$9-1)</f>
        <v>#REF!</v>
      </c>
      <c r="DT9" s="40" t="e">
        <f aca="false">IF($AZ$9=0,1,DR9/$AZ$9-1)</f>
        <v>#REF!</v>
      </c>
      <c r="DU9" s="40" t="e">
        <f aca="false">IF($E9=0,1,DQ9/$E9-1)</f>
        <v>#REF!</v>
      </c>
      <c r="DV9" s="40" t="e">
        <f aca="false">IF($F9=0,1,DR9/$F9-1)</f>
        <v>#REF!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e">
        <f aca="false">C11+C13+C14+C15+C16+C17+C18+C19+C20+C21+C22+C23+C25+C26+C24</f>
        <v>#REF!</v>
      </c>
      <c r="D10" s="45" t="e">
        <f aca="false">D11+D13+D14+D17+D18+D19+D20+D21+D22+D23+D25+D26+D24</f>
        <v>#REF!</v>
      </c>
      <c r="E10" s="45" t="e">
        <f aca="false">E11+E13+E14+E15+E16+E17+E18+E19+E20+E21+E22+E23+E25+E26+E24</f>
        <v>#REF!</v>
      </c>
      <c r="F10" s="45" t="e">
        <f aca="false">F11+F13+F14+F17+F18+F19+F20+F21+F22+F23+F25+F26+F24</f>
        <v>#REF!</v>
      </c>
      <c r="G10" s="45" t="e">
        <f aca="false">G11+G13+G14+G15+G16+G17+G18+G19+G20+G21+G22+G23+G25+G26+G24</f>
        <v>#REF!</v>
      </c>
      <c r="H10" s="45" t="e">
        <f aca="false">H11+H13+H14+H17+H18+H19+H20+H21+H22+H23+H25+H26+H24</f>
        <v>#REF!</v>
      </c>
      <c r="I10" s="45" t="e">
        <f aca="false">I11+I13+I14+I15+I16+I17+I18+I19+I20+I21+I22+I23+I25+I26+I24</f>
        <v>#REF!</v>
      </c>
      <c r="J10" s="45" t="e">
        <f aca="false">J11+J13+J14+J17+J18+J19+J20+J21+J22+J23+J25+J26+J24</f>
        <v>#REF!</v>
      </c>
      <c r="K10" s="45" t="e">
        <f aca="false">K11+K13+K14+K15+K16+K17+K18+K19+K20+K21+K22+K23+K25+K26+K24</f>
        <v>#REF!</v>
      </c>
      <c r="L10" s="45" t="e">
        <f aca="false">L11+L13+L14+L17+L18+L19+L20+L21+L22+L23+L25+L26+L24</f>
        <v>#REF!</v>
      </c>
      <c r="M10" s="45" t="e">
        <f aca="false">M11+M13+M14+M15+M16+M17+M18+M19+M20+M21+M22+M23+M25+M26+M24</f>
        <v>#REF!</v>
      </c>
      <c r="N10" s="45" t="e">
        <f aca="false">N11+N13+N14+N17+N18+N19+N20+N21+N22+N23+N25+N26+N24</f>
        <v>#REF!</v>
      </c>
      <c r="O10" s="45" t="e">
        <f aca="false">O11+O13+O14+O15+O16+O17+O18+O19+O20+O21+O22+O23+O25+O26+O24</f>
        <v>#REF!</v>
      </c>
      <c r="P10" s="45" t="e">
        <f aca="false">P11+P13+P14+P17+P18+P19+P20+P21+P22+P23+P25+P26+P24</f>
        <v>#REF!</v>
      </c>
      <c r="Q10" s="45" t="e">
        <f aca="false">Q11+Q13+Q14+Q15+Q16+Q17+Q18+Q19+Q20+Q21+Q22+Q23+Q25+Q26+Q24</f>
        <v>#REF!</v>
      </c>
      <c r="R10" s="45" t="e">
        <f aca="false">R11+R13+R14+R17+R18+R19+R20+R21+R22+R23+R25+R26+R24</f>
        <v>#REF!</v>
      </c>
      <c r="S10" s="45" t="e">
        <f aca="false">S11+S13+S14+S15+S16+S17+S18+S19+S20+S21+S22+S23+S25+S26+S24</f>
        <v>#REF!</v>
      </c>
      <c r="T10" s="45" t="e">
        <f aca="false">T11+T13+T14+T17+T18+T19+T20+T21+T22+T23+T25+T26+T24</f>
        <v>#REF!</v>
      </c>
      <c r="U10" s="45" t="e">
        <f aca="false">U11+U13+U14+U15+U16+U17+U18+U19+U20+U21+U22+U23+U25+U26+U24</f>
        <v>#REF!</v>
      </c>
      <c r="V10" s="45" t="e">
        <f aca="false">V11+V13+V14+V17+V18+V19+V20+V21+V22+V23+V25+V26+V24</f>
        <v>#REF!</v>
      </c>
      <c r="W10" s="45" t="e">
        <f aca="false">W11+W13+W14+W15+W16+W17+W18+W19+W20+W21+W22+W23+W25+W26+W24</f>
        <v>#REF!</v>
      </c>
      <c r="X10" s="45" t="e">
        <f aca="false">X11+X13+X14+X17+X18+X19+X20+X21+X22+X23+X25+X26+X24</f>
        <v>#REF!</v>
      </c>
      <c r="Y10" s="45" t="e">
        <f aca="false">Y11+Y13+Y14+Y15+Y16+Y17+Y18+Y19+Y20+Y21+Y22+Y23+Y25+Y26+Y24</f>
        <v>#REF!</v>
      </c>
      <c r="Z10" s="45" t="e">
        <f aca="false">Z11+Z13+Z14+Z17+Z18+Z19+Z20+Z21+Z22+Z23+Z25+Z26+Z24</f>
        <v>#REF!</v>
      </c>
      <c r="AA10" s="45" t="e">
        <f aca="false">AA11+AA13+AA14+AA15+AA16+AA17+AA18+AA19+AA20+AA21+AA22+AA23+AA25+AA26+AA24</f>
        <v>#REF!</v>
      </c>
      <c r="AB10" s="45" t="e">
        <f aca="false">AB11+AB13+AB14+AB17+AB18+AB19+AB20+AB21+AB22+AB23+AB25+AB26+AB24</f>
        <v>#REF!</v>
      </c>
      <c r="AC10" s="45" t="e">
        <f aca="false">AC11+AC13+AC14+AC15+AC16+AC17+AC18+AC19+AC20+AC21+AC22+AC23+AC25+AC26+AC24</f>
        <v>#REF!</v>
      </c>
      <c r="AD10" s="45" t="e">
        <f aca="false">AD11+AD13+AD14+AD17+AD18+AD19+AD20+AD21+AD22+AD23+AD25+AD26+AD24</f>
        <v>#REF!</v>
      </c>
      <c r="AE10" s="45" t="e">
        <f aca="false">AE11+AE13+AE14+AE15+AE16+AE17+AE18+AE19+AE20+AE21+AE22+AE23+AE25+AE26+AE24</f>
        <v>#REF!</v>
      </c>
      <c r="AF10" s="45" t="e">
        <f aca="false">AF11+AF13+AF14+AF17+AF18+AF19+AF20+AF21+AF22+AF23+AF25+AF26+AF24</f>
        <v>#REF!</v>
      </c>
      <c r="AG10" s="45" t="e">
        <f aca="false">AG11+AG13+AG14+AG15+AG16+AG17+AG18+AG19+AG20+AG21+AG22+AG23+AG25+AG26+AG24</f>
        <v>#REF!</v>
      </c>
      <c r="AH10" s="45" t="e">
        <f aca="false">AH11+AH13+AH14+AH17+AH18+AH19+AH20+AH21+AH22+AH23+AH25+AH26+AH24</f>
        <v>#REF!</v>
      </c>
      <c r="AI10" s="45" t="e">
        <f aca="false">AI11+AI13+AI14+AI15+AI16+AI17+AI18+AI19+AI20+AI21+AI22+AI23+AI25+AI26+AI24</f>
        <v>#REF!</v>
      </c>
      <c r="AJ10" s="45" t="e">
        <f aca="false">AJ11+AJ13+AJ14+AJ17+AJ18+AJ19+AJ20+AJ21+AJ22+AJ23+AJ25+AJ26+AJ24</f>
        <v>#REF!</v>
      </c>
      <c r="AK10" s="45" t="e">
        <f aca="false">AK11+AK13+AK14+AK15+AK16+AK17+AK18+AK19+AK20+AK21+AK22+AK23+AK25+AK26+AK24</f>
        <v>#REF!</v>
      </c>
      <c r="AL10" s="45" t="e">
        <f aca="false">AL11+AL13+AL14+AL17+AL18+AL19+AL20+AL21+AL22+AL23+AL25+AL26+AL24</f>
        <v>#REF!</v>
      </c>
      <c r="AM10" s="45" t="e">
        <f aca="false">AM11+AM13+AM14+AM15+AM16+AM17+AM18+AM19+AM20+AM21+AM22+AM23+AM25+AM26+AM24</f>
        <v>#REF!</v>
      </c>
      <c r="AN10" s="45" t="e">
        <f aca="false">AN11+AN13+AN14+AN17+AN18+AN19+AN20+AN21+AN22+AN23+AN25+AN26+AN24</f>
        <v>#REF!</v>
      </c>
      <c r="AO10" s="45" t="e">
        <f aca="false">AO11+AO13+AO14+AO15+AO16+AO17+AO18+AO19+AO20+AO21+AO22+AO23+AO25+AO26+AO24</f>
        <v>#REF!</v>
      </c>
      <c r="AP10" s="45" t="e">
        <f aca="false">AP11+AP13+AP14+AP17+AP18+AP19+AP20+AP21+AP22+AP23+AP25+AP26+AP24</f>
        <v>#REF!</v>
      </c>
      <c r="AQ10" s="45" t="e">
        <f aca="false">AQ11+AQ13+AQ14+AQ15+AQ16+AQ17+AQ18+AQ19+AQ20+AQ21+AQ22+AQ23+AQ25+AQ26+AQ24</f>
        <v>#REF!</v>
      </c>
      <c r="AR10" s="45" t="e">
        <f aca="false">AR11+AR13+AR14+AR17+AR18+AR19+AR20+AR21+AR22+AR23+AR25+AR26+AR24</f>
        <v>#REF!</v>
      </c>
      <c r="AS10" s="45" t="e">
        <f aca="false">AS11+AS13+AS14+AS15+AS16+AS17+AS18+AS19+AS20+AS21+AS22+AS23+AS25+AS26+AS24</f>
        <v>#REF!</v>
      </c>
      <c r="AT10" s="45" t="e">
        <f aca="false">AT11+AT13+AT14+AT17+AT18+AT19+AT20+AT21+AT22+AT23+AT25+AT26+AT24</f>
        <v>#REF!</v>
      </c>
      <c r="AU10" s="45" t="e">
        <f aca="false">AU11+AU13+AU14+AU15+AU16+AU17+AU18+AU19+AU20+AU21+AU22+AU23+AU25+AU26+AU24</f>
        <v>#REF!</v>
      </c>
      <c r="AV10" s="45" t="e">
        <f aca="false">AV11+AV13+AV14+AV17+AV18+AV19+AV20+AV21+AV22+AV23+AV25+AV26+AV24</f>
        <v>#REF!</v>
      </c>
      <c r="AW10" s="45" t="e">
        <f aca="false">AW11+AW13+AW14+AW15+AW16+AW17+AW18+AW19+AW20+AW21+AW22+AW23+AW25+AW26+AW24</f>
        <v>#REF!</v>
      </c>
      <c r="AX10" s="45" t="e">
        <f aca="false">AX11+AX13+AX14+AX17+AX18+AX19+AX20+AX21+AX22+AX23+AX25+AX26+AX24</f>
        <v>#REF!</v>
      </c>
      <c r="AY10" s="45" t="e">
        <f aca="false">AY11+AY13+AY14+AY15+AY16+AY17+AY18+AY19+AY20+AY21+AY22+AY23+AY25+AY26+AY24</f>
        <v>#REF!</v>
      </c>
      <c r="AZ10" s="45" t="e">
        <f aca="false">AZ11+AZ13+AZ14+AZ17+AZ18+AZ19+AZ20+AZ21+AZ22+AZ23+AZ25+AZ26+AZ24</f>
        <v>#REF!</v>
      </c>
      <c r="BA10" s="46" t="e">
        <f aca="false">IF(E10=0,1,AY10/E10-1)</f>
        <v>#REF!</v>
      </c>
      <c r="BB10" s="46" t="e">
        <f aca="false">IF(F10=0,1,AZ10/F10-1)</f>
        <v>#REF!</v>
      </c>
      <c r="BC10" s="45" t="e">
        <f aca="false">BC11+BC13+BC14+BC15+BC16+BC17+BC18+BC19+BC20+BC21+BC22+BC23+BC25+BC26+BC24</f>
        <v>#REF!</v>
      </c>
      <c r="BD10" s="45" t="e">
        <f aca="false">BD11+BD13+BD14+BD17+BD18+BD19+BD20+BD21+BD22+BD23+BD25+BD26+BD24</f>
        <v>#REF!</v>
      </c>
      <c r="BE10" s="45" t="e">
        <f aca="false">BE11+BE13+BE14+BE15+BE16+BE17+BE18+BE19+BE20+BE21+BE22+BE23+BE25+BE26+BE24</f>
        <v>#REF!</v>
      </c>
      <c r="BF10" s="45" t="e">
        <f aca="false">BF11+BF13+BF14+BF17+BF18+BF19+BF20+BF21+BF22+BF23+BF25+BF26+BF24</f>
        <v>#REF!</v>
      </c>
      <c r="BG10" s="45" t="e">
        <f aca="false">BG11+BG13+BG14+BG15+BG16+BG17+BG18+BG19+BG20+BG21+BG22+BG23+BG25+BG26+BG24</f>
        <v>#REF!</v>
      </c>
      <c r="BH10" s="45" t="e">
        <f aca="false">BH11+BH13+BH14+BH17+BH18+BH19+BH20+BH21+BH22+BH23+BH25+BH26+BH24</f>
        <v>#REF!</v>
      </c>
      <c r="BI10" s="46" t="e">
        <f aca="false">IF(K10=0,1,BG10/K10-1)</f>
        <v>#REF!</v>
      </c>
      <c r="BJ10" s="46" t="e">
        <f aca="false">IF(L10=0,1,BH10/L10-1)</f>
        <v>#REF!</v>
      </c>
      <c r="BK10" s="45" t="e">
        <f aca="false">BK11+BK13+BK14+BK15+BK16+BK17+BK18+BK19+BK20+BK21+BK22+BK23+BK25+BK26+BK24</f>
        <v>#REF!</v>
      </c>
      <c r="BL10" s="45" t="e">
        <f aca="false">BL11+BL13+BL14+BL17+BL18+BL19+BL20+BL21+BL22+BL23+BL25+BL26+BL24</f>
        <v>#REF!</v>
      </c>
      <c r="BM10" s="45" t="e">
        <f aca="false">BM11+BM13+BM14+BM15+BM16+BM17+BM18+BM19+BM20+BM21+BM22+BM23+BM25+BM26+BM24</f>
        <v>#REF!</v>
      </c>
      <c r="BN10" s="45" t="e">
        <f aca="false">BN11+BN13+BN14+BN17+BN18+BN19+BN20+BN21+BN22+BN23+BN25+BN26+BN24</f>
        <v>#REF!</v>
      </c>
      <c r="BO10" s="46" t="e">
        <f aca="false">IF(O10=0,1,BM10/O10-1)</f>
        <v>#REF!</v>
      </c>
      <c r="BP10" s="46" t="e">
        <f aca="false">IF(P10=0,1,BN10/P10-1)</f>
        <v>#REF!</v>
      </c>
      <c r="BQ10" s="45" t="e">
        <f aca="false">BQ11+BQ13+BQ14+BQ15+BQ16+BQ17+BQ18+BQ19+BQ20+BQ21+BQ22+BQ23+BQ25+BQ26+BQ24</f>
        <v>#REF!</v>
      </c>
      <c r="BR10" s="45" t="e">
        <f aca="false">BR11+BR13+BR14+BR17+BR18+BR19+BR20+BR21+BR22+BR23+BR25+BR26+BR24</f>
        <v>#REF!</v>
      </c>
      <c r="BS10" s="45" t="e">
        <f aca="false">BS11+BS13+BS14+BS15+BS16+BS17+BS18+BS19+BS20+BS21+BS22+BS23+BS25+BS26+BS24</f>
        <v>#REF!</v>
      </c>
      <c r="BT10" s="45" t="e">
        <f aca="false">BT11+BT13+BT14+BT17+BT18+BT19+BT20+BT21+BT22+BT23+BT25+BT26+BT24</f>
        <v>#REF!</v>
      </c>
      <c r="BU10" s="46" t="e">
        <f aca="false">IF(S10=0,1,BS10/S10-1)</f>
        <v>#REF!</v>
      </c>
      <c r="BV10" s="46" t="e">
        <f aca="false">IF(T10=0,1,BT10/T10-1)</f>
        <v>#REF!</v>
      </c>
      <c r="BW10" s="45" t="e">
        <f aca="false">BW11+BW13+BW14+BW15+BW16+BW17+BW18+BW19+BW20+BW21+BW22+BW23+BW25+BW26+BW24</f>
        <v>#REF!</v>
      </c>
      <c r="BX10" s="45" t="e">
        <f aca="false">BX11+BX13+BX14+BX17+BX18+BX19+BX20+BX21+BX22+BX23+BX25+BX26+BX24</f>
        <v>#REF!</v>
      </c>
      <c r="BY10" s="45" t="e">
        <f aca="false">BY11+BY13+BY14+BY15+BY16+BY17+BY18+BY19+BY20+BY21+BY22+BY23+BY25+BY26+BY24</f>
        <v>#REF!</v>
      </c>
      <c r="BZ10" s="45" t="e">
        <f aca="false">BZ11+BZ13+BZ14+BZ17+BZ18+BZ19+BZ20+BZ21+BZ22+BZ23+BZ25+BZ26+BZ24</f>
        <v>#REF!</v>
      </c>
      <c r="CA10" s="46" t="e">
        <f aca="false">IF(W10=0,1,BY10/W10-1)</f>
        <v>#REF!</v>
      </c>
      <c r="CB10" s="46" t="e">
        <f aca="false">IF(X10=0,1,BZ10/X10-1)</f>
        <v>#REF!</v>
      </c>
      <c r="CC10" s="45" t="e">
        <f aca="false">CC11+CC13+CC14+CC15+CC16+CC17+CC18+CC19+CC20+CC21+CC22+CC23+CC25+CC26+CC24</f>
        <v>#REF!</v>
      </c>
      <c r="CD10" s="45" t="e">
        <f aca="false">CD11+CD13+CD14+CD17+CD18+CD19+CD20+CD21+CD22+CD23+CD25+CD26+CD24</f>
        <v>#REF!</v>
      </c>
      <c r="CE10" s="45" t="e">
        <f aca="false">CE11+CE13+CE14+CE15+CE16+CE17+CE18+CE19+CE20+CE21+CE22+CE23+CE25+CE26+CE24</f>
        <v>#REF!</v>
      </c>
      <c r="CF10" s="45" t="e">
        <f aca="false">CF11+CF13+CF14+CF17+CF18+CF19+CF20+CF21+CF22+CF23+CF25+CF26+CF24</f>
        <v>#REF!</v>
      </c>
      <c r="CG10" s="46" t="e">
        <f aca="false">IF(AA10=0,1,CE10/AA10-1)</f>
        <v>#REF!</v>
      </c>
      <c r="CH10" s="46" t="e">
        <f aca="false">IF(AB10=0,1,CF10/AB10-1)</f>
        <v>#REF!</v>
      </c>
      <c r="CI10" s="45" t="e">
        <f aca="false">CI11+CI13+CI14+CI15+CI16+CI17+CI18+CI19+CI20+CI21+CI22+CI23+CI25+CI26+CI24</f>
        <v>#REF!</v>
      </c>
      <c r="CJ10" s="45" t="e">
        <f aca="false">CJ11+CJ13+CJ14+CJ17+CJ18+CJ19+CJ20+CJ21+CJ22+CJ23+CJ25+CJ26+CJ24</f>
        <v>#REF!</v>
      </c>
      <c r="CK10" s="45" t="e">
        <f aca="false">CK11+CK13+CK14+CK15+CK16+CK17+CK18+CK19+CK20+CK21+CK22+CK23+CK25+CK26+CK24</f>
        <v>#REF!</v>
      </c>
      <c r="CL10" s="45" t="e">
        <f aca="false">CL11+CL13+CL14+CL17+CL18+CL19+CL20+CL21+CL22+CL23+CL25+CL26+CL24</f>
        <v>#REF!</v>
      </c>
      <c r="CM10" s="46" t="e">
        <f aca="false">IF(AE10=0,1,CK10/AE10-1)</f>
        <v>#REF!</v>
      </c>
      <c r="CN10" s="46" t="e">
        <f aca="false">IF(AF10=0,1,CL10/AF10-1)</f>
        <v>#REF!</v>
      </c>
      <c r="CO10" s="45" t="e">
        <f aca="false">CO11+CO13+CO14+CO15+CO16+CO17+CO18+CO19+CO20+CO21+CO22+CO23+CO25+CO26+CO24</f>
        <v>#REF!</v>
      </c>
      <c r="CP10" s="45" t="e">
        <f aca="false">CP11+CP13+CP14+CP17+CP18+CP19+CP20+CP21+CP22+CP23+CP25+CP26+CP24</f>
        <v>#REF!</v>
      </c>
      <c r="CQ10" s="45" t="e">
        <f aca="false">CQ11+CQ13+CQ14+CQ15+CQ16+CQ17+CQ18+CQ19+CQ20+CQ21+CQ22+CQ23+CQ25+CQ26+CQ24</f>
        <v>#REF!</v>
      </c>
      <c r="CR10" s="45" t="e">
        <f aca="false">CR11+CR13+CR14+CR17+CR18+CR19+CR20+CR21+CR22+CR23+CR25+CR26+CR24</f>
        <v>#REF!</v>
      </c>
      <c r="CS10" s="46" t="e">
        <f aca="false">IF(AI10=0,1,CQ10/AI10-1)</f>
        <v>#REF!</v>
      </c>
      <c r="CT10" s="46" t="e">
        <f aca="false">IF(AJ10=0,1,CR10/AJ10-1)</f>
        <v>#REF!</v>
      </c>
      <c r="CU10" s="45" t="e">
        <f aca="false">CU11+CU13+CU14+CU15+CU16+CU17+CU18+CU19+CU20+CU21+CU22+CU23+CU25+CU26+CU24</f>
        <v>#REF!</v>
      </c>
      <c r="CV10" s="45" t="e">
        <f aca="false">CV11+CV13+CV14+CV17+CV18+CV19+CV20+CV21+CV22+CV23+CV25+CV26+CV24</f>
        <v>#REF!</v>
      </c>
      <c r="CW10" s="45" t="e">
        <f aca="false">CW11+CW13+CW14+CW15+CW16+CW17+CW18+CW19+CW20+CW21+CW22+CW23+CW25+CW26+CW24</f>
        <v>#REF!</v>
      </c>
      <c r="CX10" s="45" t="e">
        <f aca="false">CX11+CX13+CX14+CX17+CX18+CX19+CX20+CX21+CX22+CX23+CX25+CX26+CX24</f>
        <v>#REF!</v>
      </c>
      <c r="CY10" s="46" t="e">
        <f aca="false">IF(AM10=0,1,CW10/AM10-1)</f>
        <v>#REF!</v>
      </c>
      <c r="CZ10" s="46" t="e">
        <f aca="false">IF(AN10=0,1,CX10/AN10-1)</f>
        <v>#REF!</v>
      </c>
      <c r="DA10" s="45" t="e">
        <f aca="false">DA11+DA13+DA14+DA15+DA16+DA17+DA18+DA19+DA20+DA21+DA22+DA23+DA25+DA26+DA24</f>
        <v>#REF!</v>
      </c>
      <c r="DB10" s="45" t="e">
        <f aca="false">DB11+DB13+DB14+DB17+DB18+DB19+DB20+DB21+DB22+DB23+DB25+DB26+DB24</f>
        <v>#REF!</v>
      </c>
      <c r="DC10" s="45" t="e">
        <f aca="false">DC11+DC13+DC14+DC15+DC16+DC17+DC18+DC19+DC20+DC21+DC22+DC23+DC25+DC26+DC24</f>
        <v>#REF!</v>
      </c>
      <c r="DD10" s="45" t="e">
        <f aca="false">DD11+DD13+DD14+DD17+DD18+DD19+DD20+DD21+DD22+DD23+DD25+DD26+DD24</f>
        <v>#REF!</v>
      </c>
      <c r="DE10" s="46" t="e">
        <f aca="false">IF(AQ10=0,1,DC10/AQ10-1)</f>
        <v>#REF!</v>
      </c>
      <c r="DF10" s="46" t="e">
        <f aca="false">IF(AR10=0,1,DD10/AR10-1)</f>
        <v>#REF!</v>
      </c>
      <c r="DG10" s="45" t="e">
        <f aca="false">DG11+DG13+DG14+DG15+DG16+DG17+DG18+DG19+DG20+DG21+DG22+DG23+DG25+DG26+DG24</f>
        <v>#REF!</v>
      </c>
      <c r="DH10" s="45" t="e">
        <f aca="false">DH11+DH13+DH14+DH17+DH18+DH19+DH20+DH21+DH22+DH23+DH25+DH26+DH24</f>
        <v>#REF!</v>
      </c>
      <c r="DI10" s="45" t="e">
        <f aca="false">DI11+DI13+DI14+DI15+DI16+DI17+DI18+DI19+DI20+DI21+DI22+DI23+DI25+DI26+DI24</f>
        <v>#REF!</v>
      </c>
      <c r="DJ10" s="45" t="e">
        <f aca="false">DJ11+DJ13+DJ14+DJ17+DJ18+DJ19+DJ20+DJ21+DJ22+DJ23+DJ25+DJ26+DJ24</f>
        <v>#REF!</v>
      </c>
      <c r="DK10" s="46" t="e">
        <f aca="false">IF(AU10=0,1,DI10/AU10-1)</f>
        <v>#REF!</v>
      </c>
      <c r="DL10" s="46" t="e">
        <f aca="false">IF(AV10=0,1,DJ10/AV10-1)</f>
        <v>#REF!</v>
      </c>
      <c r="DM10" s="45" t="e">
        <f aca="false">DM11+DM13+DM14+DM15+DM16+DM17+DM18+DM19+DM20+DM21+DM22+DM23+DM25+DM26+DM24</f>
        <v>#REF!</v>
      </c>
      <c r="DN10" s="45" t="e">
        <f aca="false">DN11+DN13+DN14+DN17+DN18+DN19+DN20+DN21+DN22+DN23+DN25+DN26+DN24</f>
        <v>#REF!</v>
      </c>
      <c r="DO10" s="45" t="e">
        <f aca="false">DO11+DO13+DO14+DO15+DO16+DO17+DO18+DO19+DO20+DO21+DO22+DO23+DO25+DO26+DO24</f>
        <v>#REF!</v>
      </c>
      <c r="DP10" s="45" t="e">
        <f aca="false">DP11+DP13+DP14+DP17+DP18+DP19+DP20+DP21+DP22+DP23+DP25+DP26+DP24</f>
        <v>#REF!</v>
      </c>
      <c r="DQ10" s="45" t="e">
        <f aca="false">DQ11+DQ13+DQ14+DQ15+DQ16+DQ17+DQ18+DQ19+DQ20+DQ21+DQ22+DQ23+DQ25+DQ26+DQ24</f>
        <v>#REF!</v>
      </c>
      <c r="DR10" s="45" t="e">
        <f aca="false">DR11+DR13+DR14+DR17+DR18+DR19+DR20+DR21+DR22+DR23+DR25+DR26+DR24</f>
        <v>#REF!</v>
      </c>
      <c r="DS10" s="46" t="e">
        <f aca="false">IF($AY$10=0,1,DQ10/$AY$10-1)</f>
        <v>#REF!</v>
      </c>
      <c r="DT10" s="46" t="e">
        <f aca="false">IF($AZ$10=0,1,DR10/$AZ$10-1)</f>
        <v>#REF!</v>
      </c>
      <c r="DU10" s="46" t="e">
        <f aca="false">IF($E10=0,1,DQ10/$E10-1)</f>
        <v>#REF!</v>
      </c>
      <c r="DV10" s="46" t="e">
        <f aca="false">IF($F10=0,1,DR10/$F10-1)</f>
        <v>#REF!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e">
        <f aca="false">#REF!+#REF!</f>
        <v>#REF!</v>
      </c>
      <c r="D11" s="51" t="e">
        <f aca="false">#REF!</f>
        <v>#REF!</v>
      </c>
      <c r="E11" s="51" t="e">
        <f aca="false">G11+I11+M11+Q11+U11+Y11+AC11+AG11+AK11+AO11+AS11+AW11</f>
        <v>#REF!</v>
      </c>
      <c r="F11" s="51" t="e">
        <f aca="false">H11+J11+N11+R11+V11+Z11+AD11+AH11+AL11+AP11+AT11+AX11</f>
        <v>#REF!</v>
      </c>
      <c r="G11" s="51" t="e">
        <f aca="false">#REF!+#REF!</f>
        <v>#REF!</v>
      </c>
      <c r="H11" s="51" t="e">
        <f aca="false">#REF!</f>
        <v>#REF!</v>
      </c>
      <c r="I11" s="51" t="e">
        <f aca="false">#REF!+#REF!</f>
        <v>#REF!</v>
      </c>
      <c r="J11" s="51" t="e">
        <f aca="false">#REF!</f>
        <v>#REF!</v>
      </c>
      <c r="K11" s="51" t="e">
        <f aca="false">G11+I11</f>
        <v>#REF!</v>
      </c>
      <c r="L11" s="51" t="e">
        <f aca="false">H11+J11</f>
        <v>#REF!</v>
      </c>
      <c r="M11" s="51" t="e">
        <f aca="false">#REF!+#REF!</f>
        <v>#REF!</v>
      </c>
      <c r="N11" s="51" t="e">
        <f aca="false">#REF!</f>
        <v>#REF!</v>
      </c>
      <c r="O11" s="51" t="e">
        <f aca="false">K11+M11</f>
        <v>#REF!</v>
      </c>
      <c r="P11" s="51" t="e">
        <f aca="false">L11+N11</f>
        <v>#REF!</v>
      </c>
      <c r="Q11" s="51" t="e">
        <f aca="false">#REF!+#REF!</f>
        <v>#REF!</v>
      </c>
      <c r="R11" s="51" t="e">
        <f aca="false">#REF!</f>
        <v>#REF!</v>
      </c>
      <c r="S11" s="51" t="e">
        <f aca="false">O11+Q11</f>
        <v>#REF!</v>
      </c>
      <c r="T11" s="51" t="e">
        <f aca="false">P11+R11</f>
        <v>#REF!</v>
      </c>
      <c r="U11" s="51" t="e">
        <f aca="false">#REF!+#REF!</f>
        <v>#REF!</v>
      </c>
      <c r="V11" s="51" t="e">
        <f aca="false">#REF!</f>
        <v>#REF!</v>
      </c>
      <c r="W11" s="51" t="e">
        <f aca="false">S11+U11</f>
        <v>#REF!</v>
      </c>
      <c r="X11" s="51" t="e">
        <f aca="false">T11+V11</f>
        <v>#REF!</v>
      </c>
      <c r="Y11" s="51" t="e">
        <f aca="false">#REF!+#REF!</f>
        <v>#REF!</v>
      </c>
      <c r="Z11" s="51" t="e">
        <f aca="false">#REF!</f>
        <v>#REF!</v>
      </c>
      <c r="AA11" s="51" t="e">
        <f aca="false">W11+Y11</f>
        <v>#REF!</v>
      </c>
      <c r="AB11" s="51" t="e">
        <f aca="false">X11+Z11</f>
        <v>#REF!</v>
      </c>
      <c r="AC11" s="51" t="e">
        <f aca="false">#REF!+#REF!</f>
        <v>#REF!</v>
      </c>
      <c r="AD11" s="51" t="e">
        <f aca="false">#REF!</f>
        <v>#REF!</v>
      </c>
      <c r="AE11" s="51" t="e">
        <f aca="false">AA11+AC11</f>
        <v>#REF!</v>
      </c>
      <c r="AF11" s="51" t="e">
        <f aca="false">AB11+AD11</f>
        <v>#REF!</v>
      </c>
      <c r="AG11" s="51" t="e">
        <f aca="false">#REF!+#REF!</f>
        <v>#REF!</v>
      </c>
      <c r="AH11" s="51" t="e">
        <f aca="false">#REF!</f>
        <v>#REF!</v>
      </c>
      <c r="AI11" s="51" t="e">
        <f aca="false">AE11+AG11</f>
        <v>#REF!</v>
      </c>
      <c r="AJ11" s="51" t="e">
        <f aca="false">AF11+AH11</f>
        <v>#REF!</v>
      </c>
      <c r="AK11" s="51" t="e">
        <f aca="false">#REF!+#REF!</f>
        <v>#REF!</v>
      </c>
      <c r="AL11" s="51" t="e">
        <f aca="false">#REF!</f>
        <v>#REF!</v>
      </c>
      <c r="AM11" s="51" t="e">
        <f aca="false">AI11+AK11</f>
        <v>#REF!</v>
      </c>
      <c r="AN11" s="51" t="e">
        <f aca="false">AJ11+AL11</f>
        <v>#REF!</v>
      </c>
      <c r="AO11" s="51" t="e">
        <f aca="false">#REF!+#REF!</f>
        <v>#REF!</v>
      </c>
      <c r="AP11" s="51" t="e">
        <f aca="false">#REF!</f>
        <v>#REF!</v>
      </c>
      <c r="AQ11" s="51" t="e">
        <f aca="false">AM11+AO11</f>
        <v>#REF!</v>
      </c>
      <c r="AR11" s="51" t="e">
        <f aca="false">AN11+AP11</f>
        <v>#REF!</v>
      </c>
      <c r="AS11" s="51" t="e">
        <f aca="false">#REF!+#REF!</f>
        <v>#REF!</v>
      </c>
      <c r="AT11" s="51" t="e">
        <f aca="false">#REF!</f>
        <v>#REF!</v>
      </c>
      <c r="AU11" s="51" t="e">
        <f aca="false">AQ11+AS11</f>
        <v>#REF!</v>
      </c>
      <c r="AV11" s="51" t="e">
        <f aca="false">AR11+AT11</f>
        <v>#REF!</v>
      </c>
      <c r="AW11" s="51" t="e">
        <f aca="false">#REF!+#REF!</f>
        <v>#REF!</v>
      </c>
      <c r="AX11" s="51" t="e">
        <f aca="false">#REF!</f>
        <v>#REF!</v>
      </c>
      <c r="AY11" s="51" t="e">
        <f aca="false">кривцы!D8+#REF!</f>
        <v>#REF!</v>
      </c>
      <c r="AZ11" s="51" t="n">
        <f aca="false">кривцы!D8</f>
        <v>62000</v>
      </c>
      <c r="BA11" s="52" t="e">
        <f aca="false">IF(E11=0,1,AY11/E11-1)</f>
        <v>#REF!</v>
      </c>
      <c r="BB11" s="52" t="e">
        <f aca="false">IF(F11=0,1,AZ11/F11-1)</f>
        <v>#REF!</v>
      </c>
      <c r="BC11" s="51" t="e">
        <f aca="false">#REF!+#REF!</f>
        <v>#REF!</v>
      </c>
      <c r="BD11" s="51" t="e">
        <f aca="false">#REF!</f>
        <v>#REF!</v>
      </c>
      <c r="BE11" s="51" t="e">
        <f aca="false">#REF!+#REF!</f>
        <v>#REF!</v>
      </c>
      <c r="BF11" s="51" t="e">
        <f aca="false">#REF!</f>
        <v>#REF!</v>
      </c>
      <c r="BG11" s="51" t="e">
        <f aca="false">BC11+BE11</f>
        <v>#REF!</v>
      </c>
      <c r="BH11" s="51" t="e">
        <f aca="false">BD11+BF11</f>
        <v>#REF!</v>
      </c>
      <c r="BI11" s="52" t="e">
        <f aca="false">IF(K11=0,1,BG11/K11-1)</f>
        <v>#REF!</v>
      </c>
      <c r="BJ11" s="52" t="e">
        <f aca="false">IF(L11=0,1,BH11/L11-1)</f>
        <v>#REF!</v>
      </c>
      <c r="BK11" s="51" t="e">
        <f aca="false">#REF!+#REF!</f>
        <v>#REF!</v>
      </c>
      <c r="BL11" s="51" t="e">
        <f aca="false">#REF!</f>
        <v>#REF!</v>
      </c>
      <c r="BM11" s="51" t="e">
        <f aca="false">BG11+BK11</f>
        <v>#REF!</v>
      </c>
      <c r="BN11" s="51" t="e">
        <f aca="false">BH11+BL11</f>
        <v>#REF!</v>
      </c>
      <c r="BO11" s="52" t="e">
        <f aca="false">IF(O11=0,1,BM11/O11-1)</f>
        <v>#REF!</v>
      </c>
      <c r="BP11" s="52" t="e">
        <f aca="false">IF(P11=0,1,BN11/P11-1)</f>
        <v>#REF!</v>
      </c>
      <c r="BQ11" s="51" t="e">
        <f aca="false">#REF!+#REF!</f>
        <v>#REF!</v>
      </c>
      <c r="BR11" s="51" t="e">
        <f aca="false">#REF!</f>
        <v>#REF!</v>
      </c>
      <c r="BS11" s="51" t="e">
        <f aca="false">BM11+BQ11</f>
        <v>#REF!</v>
      </c>
      <c r="BT11" s="51" t="e">
        <f aca="false">BN11+BR11</f>
        <v>#REF!</v>
      </c>
      <c r="BU11" s="52" t="e">
        <f aca="false">IF(S11=0,1,BS11/S11-1)</f>
        <v>#REF!</v>
      </c>
      <c r="BV11" s="52" t="e">
        <f aca="false">IF(T11=0,1,BT11/T11-1)</f>
        <v>#REF!</v>
      </c>
      <c r="BW11" s="51" t="e">
        <f aca="false">#REF!+#REF!</f>
        <v>#REF!</v>
      </c>
      <c r="BX11" s="51" t="e">
        <f aca="false">#REF!</f>
        <v>#REF!</v>
      </c>
      <c r="BY11" s="51" t="e">
        <f aca="false">BS11+BW11</f>
        <v>#REF!</v>
      </c>
      <c r="BZ11" s="51" t="e">
        <f aca="false">BT11+BX11</f>
        <v>#REF!</v>
      </c>
      <c r="CA11" s="52" t="e">
        <f aca="false">IF(W11=0,1,BY11/W11-1)</f>
        <v>#REF!</v>
      </c>
      <c r="CB11" s="52" t="e">
        <f aca="false">IF(X11=0,1,BZ11/X11-1)</f>
        <v>#REF!</v>
      </c>
      <c r="CC11" s="51" t="e">
        <f aca="false">#REF!+#REF!</f>
        <v>#REF!</v>
      </c>
      <c r="CD11" s="51" t="e">
        <f aca="false">#REF!</f>
        <v>#REF!</v>
      </c>
      <c r="CE11" s="51" t="e">
        <f aca="false">BY11+CC11</f>
        <v>#REF!</v>
      </c>
      <c r="CF11" s="51" t="e">
        <f aca="false">BZ11+CD11</f>
        <v>#REF!</v>
      </c>
      <c r="CG11" s="52" t="e">
        <f aca="false">IF(AA11=0,1,CE11/AA11-1)</f>
        <v>#REF!</v>
      </c>
      <c r="CH11" s="52" t="e">
        <f aca="false">IF(AB11=0,1,CF11/AB11-1)</f>
        <v>#REF!</v>
      </c>
      <c r="CI11" s="51" t="e">
        <f aca="false">#REF!+#REF!</f>
        <v>#REF!</v>
      </c>
      <c r="CJ11" s="51" t="e">
        <f aca="false">#REF!</f>
        <v>#REF!</v>
      </c>
      <c r="CK11" s="51" t="e">
        <f aca="false">CE11+CI11</f>
        <v>#REF!</v>
      </c>
      <c r="CL11" s="51" t="e">
        <f aca="false">CF11+CJ11</f>
        <v>#REF!</v>
      </c>
      <c r="CM11" s="52" t="e">
        <f aca="false">IF(AE11=0,1,CK11/AE11-1)</f>
        <v>#REF!</v>
      </c>
      <c r="CN11" s="52" t="e">
        <f aca="false">IF(AF11=0,1,CL11/AF11-1)</f>
        <v>#REF!</v>
      </c>
      <c r="CO11" s="51" t="e">
        <f aca="false">#REF!+#REF!</f>
        <v>#REF!</v>
      </c>
      <c r="CP11" s="51" t="e">
        <f aca="false">#REF!</f>
        <v>#REF!</v>
      </c>
      <c r="CQ11" s="51" t="e">
        <f aca="false">CK11+CO11</f>
        <v>#REF!</v>
      </c>
      <c r="CR11" s="51" t="e">
        <f aca="false">CL11+CP11</f>
        <v>#REF!</v>
      </c>
      <c r="CS11" s="52" t="e">
        <f aca="false">IF(AI11=0,1,CQ11/AI11-1)</f>
        <v>#REF!</v>
      </c>
      <c r="CT11" s="52" t="e">
        <f aca="false">IF(AJ11=0,1,CR11/AJ11-1)</f>
        <v>#REF!</v>
      </c>
      <c r="CU11" s="51" t="e">
        <f aca="false">#REF!+#REF!</f>
        <v>#REF!</v>
      </c>
      <c r="CV11" s="51" t="e">
        <f aca="false">#REF!</f>
        <v>#REF!</v>
      </c>
      <c r="CW11" s="51" t="e">
        <f aca="false">CQ11+CU11</f>
        <v>#REF!</v>
      </c>
      <c r="CX11" s="51" t="e">
        <f aca="false">CR11+CV11</f>
        <v>#REF!</v>
      </c>
      <c r="CY11" s="52" t="e">
        <f aca="false">IF(AM11=0,1,CW11/AM11-1)</f>
        <v>#REF!</v>
      </c>
      <c r="CZ11" s="52" t="e">
        <f aca="false">IF(AN11=0,1,CX11/AN11-1)</f>
        <v>#REF!</v>
      </c>
      <c r="DA11" s="51" t="e">
        <f aca="false">#REF!+#REF!</f>
        <v>#REF!</v>
      </c>
      <c r="DB11" s="51" t="e">
        <f aca="false">#REF!</f>
        <v>#REF!</v>
      </c>
      <c r="DC11" s="51" t="e">
        <f aca="false">CW11+DA11</f>
        <v>#REF!</v>
      </c>
      <c r="DD11" s="51" t="e">
        <f aca="false">CX11+DB11</f>
        <v>#REF!</v>
      </c>
      <c r="DE11" s="52" t="e">
        <f aca="false">IF(AQ11=0,1,DC11/AQ11-1)</f>
        <v>#REF!</v>
      </c>
      <c r="DF11" s="52" t="e">
        <f aca="false">IF(AR11=0,1,DD11/AR11-1)</f>
        <v>#REF!</v>
      </c>
      <c r="DG11" s="51" t="e">
        <f aca="false">#REF!+#REF!</f>
        <v>#REF!</v>
      </c>
      <c r="DH11" s="51" t="e">
        <f aca="false">#REF!</f>
        <v>#REF!</v>
      </c>
      <c r="DI11" s="51" t="e">
        <f aca="false">DC11+DG11</f>
        <v>#REF!</v>
      </c>
      <c r="DJ11" s="51" t="e">
        <f aca="false">DD11+DH11</f>
        <v>#REF!</v>
      </c>
      <c r="DK11" s="52" t="e">
        <f aca="false">IF(AU11=0,1,DI11/AU11-1)</f>
        <v>#REF!</v>
      </c>
      <c r="DL11" s="52" t="e">
        <f aca="false">IF(AV11=0,1,DJ11/AV11-1)</f>
        <v>#REF!</v>
      </c>
      <c r="DM11" s="51" t="e">
        <f aca="false">#REF!+#REF!</f>
        <v>#REF!</v>
      </c>
      <c r="DN11" s="51" t="e">
        <f aca="false">#REF!</f>
        <v>#REF!</v>
      </c>
      <c r="DO11" s="51" t="e">
        <f aca="false">#REF!+#REF!</f>
        <v>#REF!</v>
      </c>
      <c r="DP11" s="51" t="e">
        <f aca="false">#REF!</f>
        <v>#REF!</v>
      </c>
      <c r="DQ11" s="51" t="e">
        <f aca="false">#REF!+#REF!</f>
        <v>#REF!</v>
      </c>
      <c r="DR11" s="51" t="e">
        <f aca="false">#REF!</f>
        <v>#REF!</v>
      </c>
      <c r="DS11" s="52" t="e">
        <f aca="false">IF($AY$11=0,1,DQ11/$AY$11-1)</f>
        <v>#REF!</v>
      </c>
      <c r="DT11" s="52" t="e">
        <f aca="false">IF($AZ$11=0,1,DR11/$AZ$11-1)</f>
        <v>#REF!</v>
      </c>
      <c r="DU11" s="52" t="e">
        <f aca="false">IF($E11=0,1,DQ11/$E11-1)</f>
        <v>#REF!</v>
      </c>
      <c r="DV11" s="52" t="e">
        <f aca="false">IF($F11=0,1,DR11/$F11-1)</f>
        <v>#REF!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e">
        <f aca="false">#REF!+#REF!</f>
        <v>#REF!</v>
      </c>
      <c r="D12" s="51" t="e">
        <f aca="false">#REF!</f>
        <v>#REF!</v>
      </c>
      <c r="E12" s="51" t="e">
        <f aca="false">G12+I12+M12+Q12+U12+Y12+AC12+AG12+AK12+AO12+AS12+AW12</f>
        <v>#REF!</v>
      </c>
      <c r="F12" s="51" t="e">
        <f aca="false">H12+J12+N12+R12+V12+Z12+AD12+AH12+AL12+AP12+AT12+AX12</f>
        <v>#REF!</v>
      </c>
      <c r="G12" s="51" t="e">
        <f aca="false">#REF!+#REF!</f>
        <v>#REF!</v>
      </c>
      <c r="H12" s="51" t="e">
        <f aca="false">#REF!</f>
        <v>#REF!</v>
      </c>
      <c r="I12" s="51" t="e">
        <f aca="false">#REF!+#REF!</f>
        <v>#REF!</v>
      </c>
      <c r="J12" s="51" t="e">
        <f aca="false">#REF!</f>
        <v>#REF!</v>
      </c>
      <c r="K12" s="51" t="e">
        <f aca="false">G12+I12</f>
        <v>#REF!</v>
      </c>
      <c r="L12" s="51" t="e">
        <f aca="false">H12+J12</f>
        <v>#REF!</v>
      </c>
      <c r="M12" s="51" t="e">
        <f aca="false">#REF!+#REF!</f>
        <v>#REF!</v>
      </c>
      <c r="N12" s="51" t="e">
        <f aca="false">#REF!</f>
        <v>#REF!</v>
      </c>
      <c r="O12" s="51" t="e">
        <f aca="false">K12+M12</f>
        <v>#REF!</v>
      </c>
      <c r="P12" s="51" t="e">
        <f aca="false">L12+N12</f>
        <v>#REF!</v>
      </c>
      <c r="Q12" s="51" t="e">
        <f aca="false">#REF!+#REF!</f>
        <v>#REF!</v>
      </c>
      <c r="R12" s="51" t="e">
        <f aca="false">#REF!</f>
        <v>#REF!</v>
      </c>
      <c r="S12" s="51" t="e">
        <f aca="false">O12+Q12</f>
        <v>#REF!</v>
      </c>
      <c r="T12" s="51" t="e">
        <f aca="false">P12+R12</f>
        <v>#REF!</v>
      </c>
      <c r="U12" s="51" t="e">
        <f aca="false">#REF!+#REF!</f>
        <v>#REF!</v>
      </c>
      <c r="V12" s="51" t="e">
        <f aca="false">#REF!</f>
        <v>#REF!</v>
      </c>
      <c r="W12" s="51" t="e">
        <f aca="false">S12+U12</f>
        <v>#REF!</v>
      </c>
      <c r="X12" s="51" t="e">
        <f aca="false">T12+V12</f>
        <v>#REF!</v>
      </c>
      <c r="Y12" s="51" t="e">
        <f aca="false">#REF!+#REF!</f>
        <v>#REF!</v>
      </c>
      <c r="Z12" s="51" t="e">
        <f aca="false">#REF!</f>
        <v>#REF!</v>
      </c>
      <c r="AA12" s="51" t="e">
        <f aca="false">W12+Y12</f>
        <v>#REF!</v>
      </c>
      <c r="AB12" s="51" t="e">
        <f aca="false">X12+Z12</f>
        <v>#REF!</v>
      </c>
      <c r="AC12" s="51" t="e">
        <f aca="false">#REF!+#REF!</f>
        <v>#REF!</v>
      </c>
      <c r="AD12" s="51" t="e">
        <f aca="false">#REF!</f>
        <v>#REF!</v>
      </c>
      <c r="AE12" s="51" t="e">
        <f aca="false">AA12+AC12</f>
        <v>#REF!</v>
      </c>
      <c r="AF12" s="51" t="e">
        <f aca="false">AB12+AD12</f>
        <v>#REF!</v>
      </c>
      <c r="AG12" s="51" t="e">
        <f aca="false">#REF!+#REF!</f>
        <v>#REF!</v>
      </c>
      <c r="AH12" s="51" t="e">
        <f aca="false">#REF!</f>
        <v>#REF!</v>
      </c>
      <c r="AI12" s="51" t="e">
        <f aca="false">AE12+AG12</f>
        <v>#REF!</v>
      </c>
      <c r="AJ12" s="51" t="e">
        <f aca="false">AF12+AH12</f>
        <v>#REF!</v>
      </c>
      <c r="AK12" s="51" t="e">
        <f aca="false">#REF!+#REF!</f>
        <v>#REF!</v>
      </c>
      <c r="AL12" s="51" t="e">
        <f aca="false">#REF!</f>
        <v>#REF!</v>
      </c>
      <c r="AM12" s="51" t="e">
        <f aca="false">AI12+AK12</f>
        <v>#REF!</v>
      </c>
      <c r="AN12" s="51" t="e">
        <f aca="false">AJ12+AL12</f>
        <v>#REF!</v>
      </c>
      <c r="AO12" s="51" t="e">
        <f aca="false">#REF!+#REF!</f>
        <v>#REF!</v>
      </c>
      <c r="AP12" s="51" t="e">
        <f aca="false">#REF!</f>
        <v>#REF!</v>
      </c>
      <c r="AQ12" s="51" t="e">
        <f aca="false">AM12+AO12</f>
        <v>#REF!</v>
      </c>
      <c r="AR12" s="51" t="e">
        <f aca="false">AN12+AP12</f>
        <v>#REF!</v>
      </c>
      <c r="AS12" s="51" t="e">
        <f aca="false">#REF!+#REF!</f>
        <v>#REF!</v>
      </c>
      <c r="AT12" s="51" t="e">
        <f aca="false">#REF!</f>
        <v>#REF!</v>
      </c>
      <c r="AU12" s="51" t="e">
        <f aca="false">AQ12+AS12</f>
        <v>#REF!</v>
      </c>
      <c r="AV12" s="51" t="e">
        <f aca="false">AR12+AT12</f>
        <v>#REF!</v>
      </c>
      <c r="AW12" s="51" t="e">
        <f aca="false">#REF!+#REF!</f>
        <v>#REF!</v>
      </c>
      <c r="AX12" s="51" t="e">
        <f aca="false">#REF!</f>
        <v>#REF!</v>
      </c>
      <c r="AY12" s="51" t="e">
        <f aca="false">#REF!+#REF!</f>
        <v>#REF!</v>
      </c>
      <c r="AZ12" s="51" t="e">
        <f aca="false">#REF!</f>
        <v>#REF!</v>
      </c>
      <c r="BA12" s="52" t="e">
        <f aca="false">IF(E12=0,1,AY12/E12-1)</f>
        <v>#REF!</v>
      </c>
      <c r="BB12" s="52" t="e">
        <f aca="false">IF(F12=0,1,AZ12/F12-1)</f>
        <v>#REF!</v>
      </c>
      <c r="BC12" s="51" t="e">
        <f aca="false">#REF!+#REF!</f>
        <v>#REF!</v>
      </c>
      <c r="BD12" s="51" t="e">
        <f aca="false">#REF!</f>
        <v>#REF!</v>
      </c>
      <c r="BE12" s="51" t="e">
        <f aca="false">#REF!+#REF!</f>
        <v>#REF!</v>
      </c>
      <c r="BF12" s="51" t="e">
        <f aca="false">#REF!</f>
        <v>#REF!</v>
      </c>
      <c r="BG12" s="51" t="e">
        <f aca="false">BC12+BE12</f>
        <v>#REF!</v>
      </c>
      <c r="BH12" s="51" t="e">
        <f aca="false">BD12+BF12</f>
        <v>#REF!</v>
      </c>
      <c r="BI12" s="52" t="e">
        <f aca="false">IF(K12=0,1,BG12/K12-1)</f>
        <v>#REF!</v>
      </c>
      <c r="BJ12" s="52" t="e">
        <f aca="false">IF(L12=0,1,BH12/L12-1)</f>
        <v>#REF!</v>
      </c>
      <c r="BK12" s="51" t="e">
        <f aca="false">#REF!+#REF!</f>
        <v>#REF!</v>
      </c>
      <c r="BL12" s="51" t="e">
        <f aca="false">#REF!</f>
        <v>#REF!</v>
      </c>
      <c r="BM12" s="51" t="e">
        <f aca="false">BG12+BK12</f>
        <v>#REF!</v>
      </c>
      <c r="BN12" s="51" t="e">
        <f aca="false">BH12+BL12</f>
        <v>#REF!</v>
      </c>
      <c r="BO12" s="52" t="e">
        <f aca="false">IF(O12=0,1,BM12/O12-1)</f>
        <v>#REF!</v>
      </c>
      <c r="BP12" s="52" t="e">
        <f aca="false">IF(P12=0,1,BN12/P12-1)</f>
        <v>#REF!</v>
      </c>
      <c r="BQ12" s="51" t="e">
        <f aca="false">#REF!+#REF!</f>
        <v>#REF!</v>
      </c>
      <c r="BR12" s="51" t="e">
        <f aca="false">#REF!</f>
        <v>#REF!</v>
      </c>
      <c r="BS12" s="51" t="e">
        <f aca="false">BM12+BQ12</f>
        <v>#REF!</v>
      </c>
      <c r="BT12" s="51" t="e">
        <f aca="false">BN12+BR12</f>
        <v>#REF!</v>
      </c>
      <c r="BU12" s="52" t="e">
        <f aca="false">IF(S12=0,1,BS12/S12-1)</f>
        <v>#REF!</v>
      </c>
      <c r="BV12" s="52" t="e">
        <f aca="false">IF(T12=0,1,BT12/T12-1)</f>
        <v>#REF!</v>
      </c>
      <c r="BW12" s="51" t="e">
        <f aca="false">#REF!+#REF!</f>
        <v>#REF!</v>
      </c>
      <c r="BX12" s="51" t="e">
        <f aca="false">#REF!</f>
        <v>#REF!</v>
      </c>
      <c r="BY12" s="51" t="e">
        <f aca="false">BS12+BW12</f>
        <v>#REF!</v>
      </c>
      <c r="BZ12" s="51" t="e">
        <f aca="false">BT12+BX12</f>
        <v>#REF!</v>
      </c>
      <c r="CA12" s="52" t="e">
        <f aca="false">IF(W12=0,1,BY12/W12-1)</f>
        <v>#REF!</v>
      </c>
      <c r="CB12" s="52" t="e">
        <f aca="false">IF(X12=0,1,BZ12/X12-1)</f>
        <v>#REF!</v>
      </c>
      <c r="CC12" s="51" t="e">
        <f aca="false">#REF!+#REF!</f>
        <v>#REF!</v>
      </c>
      <c r="CD12" s="51" t="e">
        <f aca="false">#REF!</f>
        <v>#REF!</v>
      </c>
      <c r="CE12" s="51" t="e">
        <f aca="false">BY12+CC12</f>
        <v>#REF!</v>
      </c>
      <c r="CF12" s="51" t="e">
        <f aca="false">BZ12+CD12</f>
        <v>#REF!</v>
      </c>
      <c r="CG12" s="52" t="e">
        <f aca="false">IF(AA12=0,1,CE12/AA12-1)</f>
        <v>#REF!</v>
      </c>
      <c r="CH12" s="52" t="e">
        <f aca="false">IF(AB12=0,1,CF12/AB12-1)</f>
        <v>#REF!</v>
      </c>
      <c r="CI12" s="51" t="e">
        <f aca="false">#REF!+#REF!</f>
        <v>#REF!</v>
      </c>
      <c r="CJ12" s="51" t="e">
        <f aca="false">#REF!</f>
        <v>#REF!</v>
      </c>
      <c r="CK12" s="51" t="e">
        <f aca="false">CE12+CI12</f>
        <v>#REF!</v>
      </c>
      <c r="CL12" s="51" t="e">
        <f aca="false">CF12+CJ12</f>
        <v>#REF!</v>
      </c>
      <c r="CM12" s="52" t="e">
        <f aca="false">IF(AE12=0,1,CK12/AE12-1)</f>
        <v>#REF!</v>
      </c>
      <c r="CN12" s="52" t="e">
        <f aca="false">IF(AF12=0,1,CL12/AF12-1)</f>
        <v>#REF!</v>
      </c>
      <c r="CO12" s="51" t="e">
        <f aca="false">#REF!+#REF!</f>
        <v>#REF!</v>
      </c>
      <c r="CP12" s="51" t="e">
        <f aca="false">#REF!</f>
        <v>#REF!</v>
      </c>
      <c r="CQ12" s="51" t="e">
        <f aca="false">CK12+CO12</f>
        <v>#REF!</v>
      </c>
      <c r="CR12" s="51" t="e">
        <f aca="false">CL12+CP12</f>
        <v>#REF!</v>
      </c>
      <c r="CS12" s="52" t="e">
        <f aca="false">IF(AI12=0,1,CQ12/AI12-1)</f>
        <v>#REF!</v>
      </c>
      <c r="CT12" s="52" t="e">
        <f aca="false">IF(AJ12=0,1,CR12/AJ12-1)</f>
        <v>#REF!</v>
      </c>
      <c r="CU12" s="51" t="e">
        <f aca="false">#REF!+#REF!</f>
        <v>#REF!</v>
      </c>
      <c r="CV12" s="51" t="e">
        <f aca="false">#REF!</f>
        <v>#REF!</v>
      </c>
      <c r="CW12" s="51" t="e">
        <f aca="false">CQ12+CU12</f>
        <v>#REF!</v>
      </c>
      <c r="CX12" s="51" t="e">
        <f aca="false">CR12+CV12</f>
        <v>#REF!</v>
      </c>
      <c r="CY12" s="52" t="e">
        <f aca="false">IF(AM12=0,1,CW12/AM12-1)</f>
        <v>#REF!</v>
      </c>
      <c r="CZ12" s="52" t="e">
        <f aca="false">IF(AN12=0,1,CX12/AN12-1)</f>
        <v>#REF!</v>
      </c>
      <c r="DA12" s="51" t="e">
        <f aca="false">#REF!+#REF!</f>
        <v>#REF!</v>
      </c>
      <c r="DB12" s="51" t="e">
        <f aca="false">#REF!</f>
        <v>#REF!</v>
      </c>
      <c r="DC12" s="51" t="e">
        <f aca="false">CW12+DA12</f>
        <v>#REF!</v>
      </c>
      <c r="DD12" s="51" t="e">
        <f aca="false">CX12+DB12</f>
        <v>#REF!</v>
      </c>
      <c r="DE12" s="52" t="e">
        <f aca="false">IF(AQ12=0,1,DC12/AQ12-1)</f>
        <v>#REF!</v>
      </c>
      <c r="DF12" s="52" t="e">
        <f aca="false">IF(AR12=0,1,DD12/AR12-1)</f>
        <v>#REF!</v>
      </c>
      <c r="DG12" s="51" t="e">
        <f aca="false">#REF!+#REF!</f>
        <v>#REF!</v>
      </c>
      <c r="DH12" s="51" t="e">
        <f aca="false">#REF!</f>
        <v>#REF!</v>
      </c>
      <c r="DI12" s="51" t="e">
        <f aca="false">DC12+DG12</f>
        <v>#REF!</v>
      </c>
      <c r="DJ12" s="51" t="e">
        <f aca="false">DD12+DH12</f>
        <v>#REF!</v>
      </c>
      <c r="DK12" s="52" t="e">
        <f aca="false">IF(AU12=0,1,DI12/AU12-1)</f>
        <v>#REF!</v>
      </c>
      <c r="DL12" s="52" t="e">
        <f aca="false">IF(AV12=0,1,DJ12/AV12-1)</f>
        <v>#REF!</v>
      </c>
      <c r="DM12" s="51" t="e">
        <f aca="false">#REF!+#REF!</f>
        <v>#REF!</v>
      </c>
      <c r="DN12" s="51" t="e">
        <f aca="false">#REF!</f>
        <v>#REF!</v>
      </c>
      <c r="DO12" s="51" t="e">
        <f aca="false">#REF!+#REF!</f>
        <v>#REF!</v>
      </c>
      <c r="DP12" s="51" t="e">
        <f aca="false">#REF!</f>
        <v>#REF!</v>
      </c>
      <c r="DQ12" s="51" t="e">
        <f aca="false">#REF!+#REF!</f>
        <v>#REF!</v>
      </c>
      <c r="DR12" s="51" t="e">
        <f aca="false">#REF!</f>
        <v>#REF!</v>
      </c>
      <c r="DS12" s="52" t="e">
        <f aca="false">IF($AY$12=0,1,DQ12/$AY$12-1)</f>
        <v>#REF!</v>
      </c>
      <c r="DT12" s="52" t="e">
        <f aca="false">IF($AZ$12=0,1,DR12/$AZ$12-1)</f>
        <v>#REF!</v>
      </c>
      <c r="DU12" s="52" t="e">
        <f aca="false">IF($E12=0,1,DQ12/$E12-1)</f>
        <v>#REF!</v>
      </c>
      <c r="DV12" s="52" t="e">
        <f aca="false">IF($F12=0,1,DR12/$F12-1)</f>
        <v>#REF!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e">
        <f aca="false">#REF!+#REF!</f>
        <v>#REF!</v>
      </c>
      <c r="D13" s="51" t="e">
        <f aca="false">#REF!</f>
        <v>#REF!</v>
      </c>
      <c r="E13" s="51" t="e">
        <f aca="false">G13+I13+M13+Q13+U13+Y13+AC13+AG13+AK13+AO13+AS13+AW13</f>
        <v>#REF!</v>
      </c>
      <c r="F13" s="51" t="e">
        <f aca="false">H13+J13+N13+R13+V13+Z13+AD13+AH13+AL13+AP13+AT13+AX13</f>
        <v>#REF!</v>
      </c>
      <c r="G13" s="51" t="e">
        <f aca="false">#REF!+#REF!</f>
        <v>#REF!</v>
      </c>
      <c r="H13" s="51" t="e">
        <f aca="false">#REF!</f>
        <v>#REF!</v>
      </c>
      <c r="I13" s="51" t="e">
        <f aca="false">#REF!+#REF!</f>
        <v>#REF!</v>
      </c>
      <c r="J13" s="51" t="e">
        <f aca="false">#REF!</f>
        <v>#REF!</v>
      </c>
      <c r="K13" s="51" t="e">
        <f aca="false">G13+I13</f>
        <v>#REF!</v>
      </c>
      <c r="L13" s="51" t="e">
        <f aca="false">H13+J13</f>
        <v>#REF!</v>
      </c>
      <c r="M13" s="51" t="e">
        <f aca="false">#REF!+#REF!</f>
        <v>#REF!</v>
      </c>
      <c r="N13" s="51" t="e">
        <f aca="false">#REF!</f>
        <v>#REF!</v>
      </c>
      <c r="O13" s="51" t="e">
        <f aca="false">K13+M13</f>
        <v>#REF!</v>
      </c>
      <c r="P13" s="51" t="e">
        <f aca="false">L13+N13</f>
        <v>#REF!</v>
      </c>
      <c r="Q13" s="51" t="e">
        <f aca="false">#REF!+#REF!</f>
        <v>#REF!</v>
      </c>
      <c r="R13" s="51" t="e">
        <f aca="false">#REF!</f>
        <v>#REF!</v>
      </c>
      <c r="S13" s="51" t="e">
        <f aca="false">O13+Q13</f>
        <v>#REF!</v>
      </c>
      <c r="T13" s="51" t="e">
        <f aca="false">P13+R13</f>
        <v>#REF!</v>
      </c>
      <c r="U13" s="51" t="e">
        <f aca="false">#REF!+#REF!</f>
        <v>#REF!</v>
      </c>
      <c r="V13" s="51" t="e">
        <f aca="false">#REF!</f>
        <v>#REF!</v>
      </c>
      <c r="W13" s="51" t="e">
        <f aca="false">S13+U13</f>
        <v>#REF!</v>
      </c>
      <c r="X13" s="51" t="e">
        <f aca="false">T13+V13</f>
        <v>#REF!</v>
      </c>
      <c r="Y13" s="51" t="e">
        <f aca="false">#REF!+#REF!</f>
        <v>#REF!</v>
      </c>
      <c r="Z13" s="51" t="e">
        <f aca="false">#REF!</f>
        <v>#REF!</v>
      </c>
      <c r="AA13" s="51" t="e">
        <f aca="false">W13+Y13</f>
        <v>#REF!</v>
      </c>
      <c r="AB13" s="51" t="e">
        <f aca="false">X13+Z13</f>
        <v>#REF!</v>
      </c>
      <c r="AC13" s="51" t="e">
        <f aca="false">#REF!+#REF!</f>
        <v>#REF!</v>
      </c>
      <c r="AD13" s="51" t="e">
        <f aca="false">#REF!</f>
        <v>#REF!</v>
      </c>
      <c r="AE13" s="51" t="e">
        <f aca="false">AA13+AC13</f>
        <v>#REF!</v>
      </c>
      <c r="AF13" s="51" t="e">
        <f aca="false">AB13+AD13</f>
        <v>#REF!</v>
      </c>
      <c r="AG13" s="51" t="e">
        <f aca="false">#REF!+#REF!</f>
        <v>#REF!</v>
      </c>
      <c r="AH13" s="51" t="e">
        <f aca="false">#REF!</f>
        <v>#REF!</v>
      </c>
      <c r="AI13" s="51" t="e">
        <f aca="false">AE13+AG13</f>
        <v>#REF!</v>
      </c>
      <c r="AJ13" s="51" t="e">
        <f aca="false">AF13+AH13</f>
        <v>#REF!</v>
      </c>
      <c r="AK13" s="51" t="e">
        <f aca="false">#REF!+#REF!</f>
        <v>#REF!</v>
      </c>
      <c r="AL13" s="51" t="e">
        <f aca="false">#REF!</f>
        <v>#REF!</v>
      </c>
      <c r="AM13" s="51" t="e">
        <f aca="false">AI13+AK13</f>
        <v>#REF!</v>
      </c>
      <c r="AN13" s="51" t="e">
        <f aca="false">AJ13+AL13</f>
        <v>#REF!</v>
      </c>
      <c r="AO13" s="51" t="e">
        <f aca="false">#REF!+#REF!</f>
        <v>#REF!</v>
      </c>
      <c r="AP13" s="51" t="e">
        <f aca="false">#REF!</f>
        <v>#REF!</v>
      </c>
      <c r="AQ13" s="51" t="e">
        <f aca="false">AM13+AO13</f>
        <v>#REF!</v>
      </c>
      <c r="AR13" s="51" t="e">
        <f aca="false">AN13+AP13</f>
        <v>#REF!</v>
      </c>
      <c r="AS13" s="51" t="e">
        <f aca="false">#REF!+#REF!</f>
        <v>#REF!</v>
      </c>
      <c r="AT13" s="51" t="e">
        <f aca="false">#REF!</f>
        <v>#REF!</v>
      </c>
      <c r="AU13" s="51" t="e">
        <f aca="false">AQ13+AS13</f>
        <v>#REF!</v>
      </c>
      <c r="AV13" s="51" t="e">
        <f aca="false">AR13+AT13</f>
        <v>#REF!</v>
      </c>
      <c r="AW13" s="51" t="e">
        <f aca="false">#REF!+#REF!</f>
        <v>#REF!</v>
      </c>
      <c r="AX13" s="51" t="e">
        <f aca="false">#REF!</f>
        <v>#REF!</v>
      </c>
      <c r="AY13" s="51" t="e">
        <f aca="false">#REF!+#REF!</f>
        <v>#REF!</v>
      </c>
      <c r="AZ13" s="51" t="e">
        <f aca="false">#REF!</f>
        <v>#REF!</v>
      </c>
      <c r="BA13" s="52" t="e">
        <f aca="false">IF(E13=0,1,AY13/E13-1)</f>
        <v>#REF!</v>
      </c>
      <c r="BB13" s="52" t="e">
        <f aca="false">IF(F13=0,1,AZ13/F13-1)</f>
        <v>#REF!</v>
      </c>
      <c r="BC13" s="51" t="e">
        <f aca="false">#REF!+#REF!</f>
        <v>#REF!</v>
      </c>
      <c r="BD13" s="51" t="e">
        <f aca="false">#REF!</f>
        <v>#REF!</v>
      </c>
      <c r="BE13" s="51" t="e">
        <f aca="false">#REF!+#REF!</f>
        <v>#REF!</v>
      </c>
      <c r="BF13" s="51" t="e">
        <f aca="false">#REF!</f>
        <v>#REF!</v>
      </c>
      <c r="BG13" s="51" t="e">
        <f aca="false">BC13+BE13</f>
        <v>#REF!</v>
      </c>
      <c r="BH13" s="51" t="e">
        <f aca="false">BD13+BF13</f>
        <v>#REF!</v>
      </c>
      <c r="BI13" s="52" t="e">
        <f aca="false">IF(K13=0,1,BG13/K13-1)</f>
        <v>#REF!</v>
      </c>
      <c r="BJ13" s="52" t="e">
        <f aca="false">IF(L13=0,1,BH13/L13-1)</f>
        <v>#REF!</v>
      </c>
      <c r="BK13" s="51" t="e">
        <f aca="false">#REF!+#REF!</f>
        <v>#REF!</v>
      </c>
      <c r="BL13" s="51" t="e">
        <f aca="false">#REF!</f>
        <v>#REF!</v>
      </c>
      <c r="BM13" s="51" t="e">
        <f aca="false">BG13+BK13</f>
        <v>#REF!</v>
      </c>
      <c r="BN13" s="51" t="e">
        <f aca="false">BH13+BL13</f>
        <v>#REF!</v>
      </c>
      <c r="BO13" s="52" t="e">
        <f aca="false">IF(O13=0,1,BM13/O13-1)</f>
        <v>#REF!</v>
      </c>
      <c r="BP13" s="52" t="e">
        <f aca="false">IF(P13=0,1,BN13/P13-1)</f>
        <v>#REF!</v>
      </c>
      <c r="BQ13" s="51" t="e">
        <f aca="false">#REF!+#REF!</f>
        <v>#REF!</v>
      </c>
      <c r="BR13" s="51" t="e">
        <f aca="false">#REF!</f>
        <v>#REF!</v>
      </c>
      <c r="BS13" s="51" t="e">
        <f aca="false">BM13+BQ13</f>
        <v>#REF!</v>
      </c>
      <c r="BT13" s="51" t="e">
        <f aca="false">BN13+BR13</f>
        <v>#REF!</v>
      </c>
      <c r="BU13" s="52" t="e">
        <f aca="false">IF(S13=0,1,BS13/S13-1)</f>
        <v>#REF!</v>
      </c>
      <c r="BV13" s="52" t="e">
        <f aca="false">IF(T13=0,1,BT13/T13-1)</f>
        <v>#REF!</v>
      </c>
      <c r="BW13" s="51" t="e">
        <f aca="false">#REF!+#REF!</f>
        <v>#REF!</v>
      </c>
      <c r="BX13" s="51" t="e">
        <f aca="false">#REF!</f>
        <v>#REF!</v>
      </c>
      <c r="BY13" s="51" t="e">
        <f aca="false">BS13+BW13</f>
        <v>#REF!</v>
      </c>
      <c r="BZ13" s="51" t="e">
        <f aca="false">BT13+BX13</f>
        <v>#REF!</v>
      </c>
      <c r="CA13" s="52" t="e">
        <f aca="false">IF(W13=0,1,BY13/W13-1)</f>
        <v>#REF!</v>
      </c>
      <c r="CB13" s="52" t="e">
        <f aca="false">IF(X13=0,1,BZ13/X13-1)</f>
        <v>#REF!</v>
      </c>
      <c r="CC13" s="51" t="e">
        <f aca="false">#REF!+#REF!</f>
        <v>#REF!</v>
      </c>
      <c r="CD13" s="51" t="e">
        <f aca="false">#REF!</f>
        <v>#REF!</v>
      </c>
      <c r="CE13" s="51" t="e">
        <f aca="false">BY13+CC13</f>
        <v>#REF!</v>
      </c>
      <c r="CF13" s="51" t="e">
        <f aca="false">BZ13+CD13</f>
        <v>#REF!</v>
      </c>
      <c r="CG13" s="52" t="e">
        <f aca="false">IF(AA13=0,1,CE13/AA13-1)</f>
        <v>#REF!</v>
      </c>
      <c r="CH13" s="52" t="e">
        <f aca="false">IF(AB13=0,1,CF13/AB13-1)</f>
        <v>#REF!</v>
      </c>
      <c r="CI13" s="51" t="e">
        <f aca="false">#REF!+#REF!</f>
        <v>#REF!</v>
      </c>
      <c r="CJ13" s="51" t="e">
        <f aca="false">#REF!</f>
        <v>#REF!</v>
      </c>
      <c r="CK13" s="51" t="e">
        <f aca="false">CE13+CI13</f>
        <v>#REF!</v>
      </c>
      <c r="CL13" s="51" t="e">
        <f aca="false">CF13+CJ13</f>
        <v>#REF!</v>
      </c>
      <c r="CM13" s="52" t="e">
        <f aca="false">IF(AE13=0,1,CK13/AE13-1)</f>
        <v>#REF!</v>
      </c>
      <c r="CN13" s="52" t="e">
        <f aca="false">IF(AF13=0,1,CL13/AF13-1)</f>
        <v>#REF!</v>
      </c>
      <c r="CO13" s="51" t="e">
        <f aca="false">#REF!+#REF!</f>
        <v>#REF!</v>
      </c>
      <c r="CP13" s="51" t="e">
        <f aca="false">#REF!</f>
        <v>#REF!</v>
      </c>
      <c r="CQ13" s="51" t="e">
        <f aca="false">CK13+CO13</f>
        <v>#REF!</v>
      </c>
      <c r="CR13" s="51" t="e">
        <f aca="false">CL13+CP13</f>
        <v>#REF!</v>
      </c>
      <c r="CS13" s="52" t="e">
        <f aca="false">IF(AI13=0,1,CQ13/AI13-1)</f>
        <v>#REF!</v>
      </c>
      <c r="CT13" s="52" t="e">
        <f aca="false">IF(AJ13=0,1,CR13/AJ13-1)</f>
        <v>#REF!</v>
      </c>
      <c r="CU13" s="51" t="e">
        <f aca="false">#REF!+#REF!</f>
        <v>#REF!</v>
      </c>
      <c r="CV13" s="51" t="e">
        <f aca="false">#REF!</f>
        <v>#REF!</v>
      </c>
      <c r="CW13" s="51" t="e">
        <f aca="false">CQ13+CU13</f>
        <v>#REF!</v>
      </c>
      <c r="CX13" s="51" t="e">
        <f aca="false">CR13+CV13</f>
        <v>#REF!</v>
      </c>
      <c r="CY13" s="52" t="e">
        <f aca="false">IF(AM13=0,1,CW13/AM13-1)</f>
        <v>#REF!</v>
      </c>
      <c r="CZ13" s="52" t="e">
        <f aca="false">IF(AN13=0,1,CX13/AN13-1)</f>
        <v>#REF!</v>
      </c>
      <c r="DA13" s="51" t="e">
        <f aca="false">#REF!+#REF!</f>
        <v>#REF!</v>
      </c>
      <c r="DB13" s="51" t="e">
        <f aca="false">#REF!</f>
        <v>#REF!</v>
      </c>
      <c r="DC13" s="51" t="e">
        <f aca="false">CW13+DA13</f>
        <v>#REF!</v>
      </c>
      <c r="DD13" s="51" t="e">
        <f aca="false">CX13+DB13</f>
        <v>#REF!</v>
      </c>
      <c r="DE13" s="52" t="e">
        <f aca="false">IF(AQ13=0,1,DC13/AQ13-1)</f>
        <v>#REF!</v>
      </c>
      <c r="DF13" s="52" t="e">
        <f aca="false">IF(AR13=0,1,DD13/AR13-1)</f>
        <v>#REF!</v>
      </c>
      <c r="DG13" s="51" t="e">
        <f aca="false">#REF!+#REF!</f>
        <v>#REF!</v>
      </c>
      <c r="DH13" s="51" t="e">
        <f aca="false">#REF!</f>
        <v>#REF!</v>
      </c>
      <c r="DI13" s="51" t="e">
        <f aca="false">DC13+DG13</f>
        <v>#REF!</v>
      </c>
      <c r="DJ13" s="51" t="e">
        <f aca="false">DD13+DH13</f>
        <v>#REF!</v>
      </c>
      <c r="DK13" s="52" t="e">
        <f aca="false">IF(AU13=0,1,DI13/AU13-1)</f>
        <v>#REF!</v>
      </c>
      <c r="DL13" s="52" t="e">
        <f aca="false">IF(AV13=0,1,DJ13/AV13-1)</f>
        <v>#REF!</v>
      </c>
      <c r="DM13" s="51" t="e">
        <f aca="false">#REF!+#REF!</f>
        <v>#REF!</v>
      </c>
      <c r="DN13" s="51" t="e">
        <f aca="false">#REF!</f>
        <v>#REF!</v>
      </c>
      <c r="DO13" s="51" t="e">
        <f aca="false">#REF!+#REF!</f>
        <v>#REF!</v>
      </c>
      <c r="DP13" s="51" t="e">
        <f aca="false">#REF!</f>
        <v>#REF!</v>
      </c>
      <c r="DQ13" s="51" t="e">
        <f aca="false">#REF!+#REF!</f>
        <v>#REF!</v>
      </c>
      <c r="DR13" s="51" t="e">
        <f aca="false">#REF!</f>
        <v>#REF!</v>
      </c>
      <c r="DS13" s="52" t="e">
        <f aca="false">IF($AY$13=0,1,DQ13/$AY$13-1)</f>
        <v>#REF!</v>
      </c>
      <c r="DT13" s="52" t="e">
        <f aca="false">IF($AZ$13=0,1,DR13/$AZ$13-1)</f>
        <v>#REF!</v>
      </c>
      <c r="DU13" s="52" t="e">
        <f aca="false">IF($E13=0,1,DQ13/$E13-1)</f>
        <v>#REF!</v>
      </c>
      <c r="DV13" s="52" t="e">
        <f aca="false">IF($F13=0,1,DR13/$F13-1)</f>
        <v>#REF!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e">
        <f aca="false">#REF!+#REF!</f>
        <v>#REF!</v>
      </c>
      <c r="D14" s="51" t="e">
        <f aca="false">#REF!</f>
        <v>#REF!</v>
      </c>
      <c r="E14" s="51" t="e">
        <f aca="false">G14+I14+M14+Q14+U14+Y14+AC14+AG14+AK14+AO14+AS14+AW14</f>
        <v>#REF!</v>
      </c>
      <c r="F14" s="51" t="e">
        <f aca="false">H14+J14+N14+R14+V14+Z14+AD14+AH14+AL14+AP14+AT14+AX14</f>
        <v>#REF!</v>
      </c>
      <c r="G14" s="51" t="e">
        <f aca="false">#REF!+#REF!</f>
        <v>#REF!</v>
      </c>
      <c r="H14" s="51" t="e">
        <f aca="false">#REF!</f>
        <v>#REF!</v>
      </c>
      <c r="I14" s="51" t="e">
        <f aca="false">#REF!+#REF!</f>
        <v>#REF!</v>
      </c>
      <c r="J14" s="51" t="e">
        <f aca="false">#REF!</f>
        <v>#REF!</v>
      </c>
      <c r="K14" s="51" t="e">
        <f aca="false">G14+I14</f>
        <v>#REF!</v>
      </c>
      <c r="L14" s="51" t="e">
        <f aca="false">H14+J14</f>
        <v>#REF!</v>
      </c>
      <c r="M14" s="51" t="e">
        <f aca="false">#REF!+#REF!</f>
        <v>#REF!</v>
      </c>
      <c r="N14" s="51" t="e">
        <f aca="false">#REF!</f>
        <v>#REF!</v>
      </c>
      <c r="O14" s="51" t="e">
        <f aca="false">K14+M14</f>
        <v>#REF!</v>
      </c>
      <c r="P14" s="51" t="e">
        <f aca="false">L14+N14</f>
        <v>#REF!</v>
      </c>
      <c r="Q14" s="51" t="e">
        <f aca="false">#REF!+#REF!</f>
        <v>#REF!</v>
      </c>
      <c r="R14" s="51" t="e">
        <f aca="false">#REF!</f>
        <v>#REF!</v>
      </c>
      <c r="S14" s="51" t="e">
        <f aca="false">O14+Q14</f>
        <v>#REF!</v>
      </c>
      <c r="T14" s="51" t="e">
        <f aca="false">P14+R14</f>
        <v>#REF!</v>
      </c>
      <c r="U14" s="51" t="e">
        <f aca="false">#REF!+#REF!</f>
        <v>#REF!</v>
      </c>
      <c r="V14" s="51" t="e">
        <f aca="false">#REF!</f>
        <v>#REF!</v>
      </c>
      <c r="W14" s="51" t="e">
        <f aca="false">S14+U14</f>
        <v>#REF!</v>
      </c>
      <c r="X14" s="51" t="e">
        <f aca="false">T14+V14</f>
        <v>#REF!</v>
      </c>
      <c r="Y14" s="51" t="e">
        <f aca="false">#REF!+#REF!</f>
        <v>#REF!</v>
      </c>
      <c r="Z14" s="51" t="e">
        <f aca="false">#REF!</f>
        <v>#REF!</v>
      </c>
      <c r="AA14" s="51" t="e">
        <f aca="false">W14+Y14</f>
        <v>#REF!</v>
      </c>
      <c r="AB14" s="51" t="e">
        <f aca="false">X14+Z14</f>
        <v>#REF!</v>
      </c>
      <c r="AC14" s="51" t="e">
        <f aca="false">#REF!+#REF!</f>
        <v>#REF!</v>
      </c>
      <c r="AD14" s="51" t="e">
        <f aca="false">#REF!</f>
        <v>#REF!</v>
      </c>
      <c r="AE14" s="51" t="e">
        <f aca="false">AA14+AC14</f>
        <v>#REF!</v>
      </c>
      <c r="AF14" s="51" t="e">
        <f aca="false">AB14+AD14</f>
        <v>#REF!</v>
      </c>
      <c r="AG14" s="51" t="e">
        <f aca="false">#REF!+#REF!</f>
        <v>#REF!</v>
      </c>
      <c r="AH14" s="51" t="e">
        <f aca="false">#REF!</f>
        <v>#REF!</v>
      </c>
      <c r="AI14" s="51" t="e">
        <f aca="false">AE14+AG14</f>
        <v>#REF!</v>
      </c>
      <c r="AJ14" s="51" t="e">
        <f aca="false">AF14+AH14</f>
        <v>#REF!</v>
      </c>
      <c r="AK14" s="51" t="e">
        <f aca="false">#REF!+#REF!</f>
        <v>#REF!</v>
      </c>
      <c r="AL14" s="51" t="e">
        <f aca="false">#REF!</f>
        <v>#REF!</v>
      </c>
      <c r="AM14" s="51" t="e">
        <f aca="false">AI14+AK14</f>
        <v>#REF!</v>
      </c>
      <c r="AN14" s="51" t="e">
        <f aca="false">AJ14+AL14</f>
        <v>#REF!</v>
      </c>
      <c r="AO14" s="51" t="e">
        <f aca="false">#REF!+#REF!</f>
        <v>#REF!</v>
      </c>
      <c r="AP14" s="51" t="e">
        <f aca="false">#REF!</f>
        <v>#REF!</v>
      </c>
      <c r="AQ14" s="51" t="e">
        <f aca="false">AM14+AO14</f>
        <v>#REF!</v>
      </c>
      <c r="AR14" s="51" t="e">
        <f aca="false">AN14+AP14</f>
        <v>#REF!</v>
      </c>
      <c r="AS14" s="51" t="e">
        <f aca="false">#REF!+#REF!</f>
        <v>#REF!</v>
      </c>
      <c r="AT14" s="51" t="e">
        <f aca="false">#REF!</f>
        <v>#REF!</v>
      </c>
      <c r="AU14" s="51" t="e">
        <f aca="false">AQ14+AS14</f>
        <v>#REF!</v>
      </c>
      <c r="AV14" s="51" t="e">
        <f aca="false">AR14+AT14</f>
        <v>#REF!</v>
      </c>
      <c r="AW14" s="51" t="e">
        <f aca="false">#REF!+#REF!</f>
        <v>#REF!</v>
      </c>
      <c r="AX14" s="51" t="e">
        <f aca="false">#REF!</f>
        <v>#REF!</v>
      </c>
      <c r="AY14" s="51" t="e">
        <f aca="false">#REF!+#REF!</f>
        <v>#REF!</v>
      </c>
      <c r="AZ14" s="51" t="e">
        <f aca="false">#REF!</f>
        <v>#REF!</v>
      </c>
      <c r="BA14" s="52" t="e">
        <f aca="false">IF(E14=0,1,AY14/E14-1)</f>
        <v>#REF!</v>
      </c>
      <c r="BB14" s="52" t="e">
        <f aca="false">IF(F14=0,1,AZ14/F14-1)</f>
        <v>#REF!</v>
      </c>
      <c r="BC14" s="51" t="e">
        <f aca="false">#REF!+#REF!</f>
        <v>#REF!</v>
      </c>
      <c r="BD14" s="51" t="e">
        <f aca="false">#REF!</f>
        <v>#REF!</v>
      </c>
      <c r="BE14" s="51" t="e">
        <f aca="false">#REF!+#REF!</f>
        <v>#REF!</v>
      </c>
      <c r="BF14" s="51" t="e">
        <f aca="false">#REF!</f>
        <v>#REF!</v>
      </c>
      <c r="BG14" s="51" t="e">
        <f aca="false">BC14+BE14</f>
        <v>#REF!</v>
      </c>
      <c r="BH14" s="51" t="e">
        <f aca="false">BD14+BF14</f>
        <v>#REF!</v>
      </c>
      <c r="BI14" s="52" t="e">
        <f aca="false">IF(K14=0,1,BG14/K14-1)</f>
        <v>#REF!</v>
      </c>
      <c r="BJ14" s="52" t="e">
        <f aca="false">IF(L14=0,1,BH14/L14-1)</f>
        <v>#REF!</v>
      </c>
      <c r="BK14" s="51" t="e">
        <f aca="false">#REF!+#REF!</f>
        <v>#REF!</v>
      </c>
      <c r="BL14" s="51" t="e">
        <f aca="false">#REF!</f>
        <v>#REF!</v>
      </c>
      <c r="BM14" s="51" t="e">
        <f aca="false">BG14+BK14</f>
        <v>#REF!</v>
      </c>
      <c r="BN14" s="51" t="e">
        <f aca="false">BH14+BL14</f>
        <v>#REF!</v>
      </c>
      <c r="BO14" s="52" t="e">
        <f aca="false">IF(O14=0,1,BM14/O14-1)</f>
        <v>#REF!</v>
      </c>
      <c r="BP14" s="52" t="e">
        <f aca="false">IF(P14=0,1,BN14/P14-1)</f>
        <v>#REF!</v>
      </c>
      <c r="BQ14" s="51" t="e">
        <f aca="false">#REF!+#REF!</f>
        <v>#REF!</v>
      </c>
      <c r="BR14" s="51" t="e">
        <f aca="false">#REF!</f>
        <v>#REF!</v>
      </c>
      <c r="BS14" s="51" t="e">
        <f aca="false">BM14+BQ14</f>
        <v>#REF!</v>
      </c>
      <c r="BT14" s="51" t="e">
        <f aca="false">BN14+BR14</f>
        <v>#REF!</v>
      </c>
      <c r="BU14" s="52" t="e">
        <f aca="false">IF(S14=0,1,BS14/S14-1)</f>
        <v>#REF!</v>
      </c>
      <c r="BV14" s="52" t="e">
        <f aca="false">IF(T14=0,1,BT14/T14-1)</f>
        <v>#REF!</v>
      </c>
      <c r="BW14" s="51" t="e">
        <f aca="false">#REF!+#REF!</f>
        <v>#REF!</v>
      </c>
      <c r="BX14" s="51" t="e">
        <f aca="false">#REF!</f>
        <v>#REF!</v>
      </c>
      <c r="BY14" s="51" t="e">
        <f aca="false">BS14+BW14</f>
        <v>#REF!</v>
      </c>
      <c r="BZ14" s="51" t="e">
        <f aca="false">BT14+BX14</f>
        <v>#REF!</v>
      </c>
      <c r="CA14" s="52" t="e">
        <f aca="false">IF(W14=0,1,BY14/W14-1)</f>
        <v>#REF!</v>
      </c>
      <c r="CB14" s="52" t="e">
        <f aca="false">IF(X14=0,1,BZ14/X14-1)</f>
        <v>#REF!</v>
      </c>
      <c r="CC14" s="51" t="e">
        <f aca="false">#REF!+#REF!</f>
        <v>#REF!</v>
      </c>
      <c r="CD14" s="51" t="e">
        <f aca="false">#REF!</f>
        <v>#REF!</v>
      </c>
      <c r="CE14" s="51" t="e">
        <f aca="false">BY14+CC14</f>
        <v>#REF!</v>
      </c>
      <c r="CF14" s="51" t="e">
        <f aca="false">BZ14+CD14</f>
        <v>#REF!</v>
      </c>
      <c r="CG14" s="52" t="e">
        <f aca="false">IF(AA14=0,1,CE14/AA14-1)</f>
        <v>#REF!</v>
      </c>
      <c r="CH14" s="52" t="e">
        <f aca="false">IF(AB14=0,1,CF14/AB14-1)</f>
        <v>#REF!</v>
      </c>
      <c r="CI14" s="51" t="e">
        <f aca="false">#REF!+#REF!</f>
        <v>#REF!</v>
      </c>
      <c r="CJ14" s="51" t="e">
        <f aca="false">#REF!</f>
        <v>#REF!</v>
      </c>
      <c r="CK14" s="51" t="e">
        <f aca="false">CE14+CI14</f>
        <v>#REF!</v>
      </c>
      <c r="CL14" s="51" t="e">
        <f aca="false">CF14+CJ14</f>
        <v>#REF!</v>
      </c>
      <c r="CM14" s="52" t="e">
        <f aca="false">IF(AE14=0,1,CK14/AE14-1)</f>
        <v>#REF!</v>
      </c>
      <c r="CN14" s="52" t="e">
        <f aca="false">IF(AF14=0,1,CL14/AF14-1)</f>
        <v>#REF!</v>
      </c>
      <c r="CO14" s="51" t="e">
        <f aca="false">#REF!+#REF!</f>
        <v>#REF!</v>
      </c>
      <c r="CP14" s="51" t="e">
        <f aca="false">#REF!</f>
        <v>#REF!</v>
      </c>
      <c r="CQ14" s="51" t="e">
        <f aca="false">CK14+CO14</f>
        <v>#REF!</v>
      </c>
      <c r="CR14" s="51" t="e">
        <f aca="false">CL14+CP14</f>
        <v>#REF!</v>
      </c>
      <c r="CS14" s="52" t="e">
        <f aca="false">IF(AI14=0,1,CQ14/AI14-1)</f>
        <v>#REF!</v>
      </c>
      <c r="CT14" s="52" t="e">
        <f aca="false">IF(AJ14=0,1,CR14/AJ14-1)</f>
        <v>#REF!</v>
      </c>
      <c r="CU14" s="51" t="e">
        <f aca="false">#REF!+#REF!</f>
        <v>#REF!</v>
      </c>
      <c r="CV14" s="51" t="e">
        <f aca="false">#REF!</f>
        <v>#REF!</v>
      </c>
      <c r="CW14" s="51" t="e">
        <f aca="false">CQ14+CU14</f>
        <v>#REF!</v>
      </c>
      <c r="CX14" s="51" t="e">
        <f aca="false">CR14+CV14</f>
        <v>#REF!</v>
      </c>
      <c r="CY14" s="52" t="e">
        <f aca="false">IF(AM14=0,1,CW14/AM14-1)</f>
        <v>#REF!</v>
      </c>
      <c r="CZ14" s="52" t="e">
        <f aca="false">IF(AN14=0,1,CX14/AN14-1)</f>
        <v>#REF!</v>
      </c>
      <c r="DA14" s="51" t="e">
        <f aca="false">#REF!+#REF!</f>
        <v>#REF!</v>
      </c>
      <c r="DB14" s="51" t="e">
        <f aca="false">#REF!</f>
        <v>#REF!</v>
      </c>
      <c r="DC14" s="51" t="e">
        <f aca="false">CW14+DA14</f>
        <v>#REF!</v>
      </c>
      <c r="DD14" s="51" t="e">
        <f aca="false">CX14+DB14</f>
        <v>#REF!</v>
      </c>
      <c r="DE14" s="52" t="e">
        <f aca="false">IF(AQ14=0,1,DC14/AQ14-1)</f>
        <v>#REF!</v>
      </c>
      <c r="DF14" s="52" t="e">
        <f aca="false">IF(AR14=0,1,DD14/AR14-1)</f>
        <v>#REF!</v>
      </c>
      <c r="DG14" s="51" t="e">
        <f aca="false">#REF!+#REF!</f>
        <v>#REF!</v>
      </c>
      <c r="DH14" s="51" t="e">
        <f aca="false">#REF!</f>
        <v>#REF!</v>
      </c>
      <c r="DI14" s="51" t="e">
        <f aca="false">DC14+DG14</f>
        <v>#REF!</v>
      </c>
      <c r="DJ14" s="51" t="e">
        <f aca="false">DD14+DH14</f>
        <v>#REF!</v>
      </c>
      <c r="DK14" s="52" t="e">
        <f aca="false">IF(AU14=0,1,DI14/AU14-1)</f>
        <v>#REF!</v>
      </c>
      <c r="DL14" s="52" t="e">
        <f aca="false">IF(AV14=0,1,DJ14/AV14-1)</f>
        <v>#REF!</v>
      </c>
      <c r="DM14" s="51" t="e">
        <f aca="false">#REF!+#REF!</f>
        <v>#REF!</v>
      </c>
      <c r="DN14" s="51" t="e">
        <f aca="false">#REF!</f>
        <v>#REF!</v>
      </c>
      <c r="DO14" s="51" t="e">
        <f aca="false">#REF!+#REF!</f>
        <v>#REF!</v>
      </c>
      <c r="DP14" s="51" t="e">
        <f aca="false">#REF!</f>
        <v>#REF!</v>
      </c>
      <c r="DQ14" s="51" t="e">
        <f aca="false">#REF!+#REF!</f>
        <v>#REF!</v>
      </c>
      <c r="DR14" s="51" t="e">
        <f aca="false">#REF!</f>
        <v>#REF!</v>
      </c>
      <c r="DS14" s="52" t="e">
        <f aca="false">IF($AY$14=0,1,DQ14/$AY$14-1)</f>
        <v>#REF!</v>
      </c>
      <c r="DT14" s="52" t="e">
        <f aca="false">IF($AZ$14=0,1,DR14/$AZ$14-1)</f>
        <v>#REF!</v>
      </c>
      <c r="DU14" s="52" t="e">
        <f aca="false">IF($E14=0,1,DQ14/$E14-1)</f>
        <v>#REF!</v>
      </c>
      <c r="DV14" s="52" t="e">
        <f aca="false">IF($F14=0,1,DR14/$F14-1)</f>
        <v>#REF!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e">
        <f aca="false">#REF!</f>
        <v>#REF!</v>
      </c>
      <c r="D15" s="51" t="s">
        <v>47</v>
      </c>
      <c r="E15" s="51" t="e">
        <f aca="false">G15+I15+M15+Q15+U15+Y15+AC15+AG15+AK15+AO15+AS15+AW15</f>
        <v>#REF!</v>
      </c>
      <c r="F15" s="51" t="s">
        <v>47</v>
      </c>
      <c r="G15" s="51" t="e">
        <f aca="false">#REF!</f>
        <v>#REF!</v>
      </c>
      <c r="H15" s="51" t="s">
        <v>47</v>
      </c>
      <c r="I15" s="51" t="e">
        <f aca="false">#REF!</f>
        <v>#REF!</v>
      </c>
      <c r="J15" s="51" t="s">
        <v>47</v>
      </c>
      <c r="K15" s="51" t="e">
        <f aca="false">G15+I15</f>
        <v>#REF!</v>
      </c>
      <c r="L15" s="51" t="s">
        <v>47</v>
      </c>
      <c r="M15" s="51" t="e">
        <f aca="false">#REF!</f>
        <v>#REF!</v>
      </c>
      <c r="N15" s="51" t="s">
        <v>47</v>
      </c>
      <c r="O15" s="51" t="e">
        <f aca="false">K15+M15</f>
        <v>#REF!</v>
      </c>
      <c r="P15" s="51" t="s">
        <v>47</v>
      </c>
      <c r="Q15" s="51" t="e">
        <f aca="false">#REF!</f>
        <v>#REF!</v>
      </c>
      <c r="R15" s="51" t="s">
        <v>47</v>
      </c>
      <c r="S15" s="51" t="e">
        <f aca="false">O15+Q15</f>
        <v>#REF!</v>
      </c>
      <c r="T15" s="51" t="s">
        <v>47</v>
      </c>
      <c r="U15" s="51" t="e">
        <f aca="false">#REF!</f>
        <v>#REF!</v>
      </c>
      <c r="V15" s="51" t="s">
        <v>47</v>
      </c>
      <c r="W15" s="51" t="e">
        <f aca="false">S15+U15</f>
        <v>#REF!</v>
      </c>
      <c r="X15" s="51" t="s">
        <v>47</v>
      </c>
      <c r="Y15" s="51" t="e">
        <f aca="false">#REF!</f>
        <v>#REF!</v>
      </c>
      <c r="Z15" s="51" t="s">
        <v>47</v>
      </c>
      <c r="AA15" s="51" t="e">
        <f aca="false">W15+Y15</f>
        <v>#REF!</v>
      </c>
      <c r="AB15" s="51" t="s">
        <v>47</v>
      </c>
      <c r="AC15" s="51" t="e">
        <f aca="false">#REF!</f>
        <v>#REF!</v>
      </c>
      <c r="AD15" s="51" t="s">
        <v>47</v>
      </c>
      <c r="AE15" s="51" t="e">
        <f aca="false">AA15+AC15</f>
        <v>#REF!</v>
      </c>
      <c r="AF15" s="51" t="s">
        <v>47</v>
      </c>
      <c r="AG15" s="51" t="e">
        <f aca="false">#REF!</f>
        <v>#REF!</v>
      </c>
      <c r="AH15" s="51" t="s">
        <v>47</v>
      </c>
      <c r="AI15" s="51" t="e">
        <f aca="false">AE15+AG15</f>
        <v>#REF!</v>
      </c>
      <c r="AJ15" s="51" t="s">
        <v>47</v>
      </c>
      <c r="AK15" s="51" t="e">
        <f aca="false">#REF!</f>
        <v>#REF!</v>
      </c>
      <c r="AL15" s="51" t="s">
        <v>47</v>
      </c>
      <c r="AM15" s="51" t="e">
        <f aca="false">AI15+AK15</f>
        <v>#REF!</v>
      </c>
      <c r="AN15" s="51" t="s">
        <v>47</v>
      </c>
      <c r="AO15" s="51" t="e">
        <f aca="false">#REF!</f>
        <v>#REF!</v>
      </c>
      <c r="AP15" s="51" t="s">
        <v>47</v>
      </c>
      <c r="AQ15" s="51" t="e">
        <f aca="false">AM15+AO15</f>
        <v>#REF!</v>
      </c>
      <c r="AR15" s="51" t="s">
        <v>47</v>
      </c>
      <c r="AS15" s="51" t="e">
        <f aca="false">#REF!</f>
        <v>#REF!</v>
      </c>
      <c r="AT15" s="51" t="s">
        <v>47</v>
      </c>
      <c r="AU15" s="51" t="e">
        <f aca="false">AQ15+AS15</f>
        <v>#REF!</v>
      </c>
      <c r="AV15" s="51" t="s">
        <v>47</v>
      </c>
      <c r="AW15" s="51" t="e">
        <f aca="false">#REF!</f>
        <v>#REF!</v>
      </c>
      <c r="AX15" s="51" t="s">
        <v>47</v>
      </c>
      <c r="AY15" s="51" t="e">
        <f aca="false">#REF!</f>
        <v>#REF!</v>
      </c>
      <c r="AZ15" s="51" t="s">
        <v>47</v>
      </c>
      <c r="BA15" s="52" t="e">
        <f aca="false">IF(E15=0,1,AY15/E15-1)</f>
        <v>#REF!</v>
      </c>
      <c r="BB15" s="52" t="s">
        <v>47</v>
      </c>
      <c r="BC15" s="51" t="e">
        <f aca="false">#REF!</f>
        <v>#REF!</v>
      </c>
      <c r="BD15" s="51" t="s">
        <v>47</v>
      </c>
      <c r="BE15" s="51" t="e">
        <f aca="false">#REF!</f>
        <v>#REF!</v>
      </c>
      <c r="BF15" s="51" t="s">
        <v>47</v>
      </c>
      <c r="BG15" s="51" t="e">
        <f aca="false">BC15+BE15</f>
        <v>#REF!</v>
      </c>
      <c r="BH15" s="51" t="s">
        <v>47</v>
      </c>
      <c r="BI15" s="52" t="e">
        <f aca="false">IF(K15=0,1,BG15/K15-1)</f>
        <v>#REF!</v>
      </c>
      <c r="BJ15" s="52" t="s">
        <v>47</v>
      </c>
      <c r="BK15" s="51" t="e">
        <f aca="false">#REF!</f>
        <v>#REF!</v>
      </c>
      <c r="BL15" s="51" t="s">
        <v>47</v>
      </c>
      <c r="BM15" s="51" t="e">
        <f aca="false">BG15+BK15</f>
        <v>#REF!</v>
      </c>
      <c r="BN15" s="51" t="s">
        <v>47</v>
      </c>
      <c r="BO15" s="52" t="e">
        <f aca="false">IF(O15=0,1,BM15/O15-1)</f>
        <v>#REF!</v>
      </c>
      <c r="BP15" s="52" t="s">
        <v>47</v>
      </c>
      <c r="BQ15" s="51" t="e">
        <f aca="false">#REF!</f>
        <v>#REF!</v>
      </c>
      <c r="BR15" s="51" t="s">
        <v>47</v>
      </c>
      <c r="BS15" s="51" t="e">
        <f aca="false">BM15+BQ15</f>
        <v>#REF!</v>
      </c>
      <c r="BT15" s="51" t="s">
        <v>47</v>
      </c>
      <c r="BU15" s="52" t="e">
        <f aca="false">IF(S15=0,1,BS15/S15-1)</f>
        <v>#REF!</v>
      </c>
      <c r="BV15" s="51" t="s">
        <v>47</v>
      </c>
      <c r="BW15" s="51" t="e">
        <f aca="false">#REF!</f>
        <v>#REF!</v>
      </c>
      <c r="BX15" s="51" t="s">
        <v>47</v>
      </c>
      <c r="BY15" s="51" t="e">
        <f aca="false">BS15+BW15</f>
        <v>#REF!</v>
      </c>
      <c r="BZ15" s="51" t="s">
        <v>47</v>
      </c>
      <c r="CA15" s="52" t="e">
        <f aca="false">IF(W15=0,1,BY15/W15-1)</f>
        <v>#REF!</v>
      </c>
      <c r="CB15" s="51" t="s">
        <v>47</v>
      </c>
      <c r="CC15" s="51" t="e">
        <f aca="false">#REF!</f>
        <v>#REF!</v>
      </c>
      <c r="CD15" s="51" t="s">
        <v>47</v>
      </c>
      <c r="CE15" s="51" t="e">
        <f aca="false">BY15+CC15</f>
        <v>#REF!</v>
      </c>
      <c r="CF15" s="51" t="s">
        <v>47</v>
      </c>
      <c r="CG15" s="52" t="e">
        <f aca="false">IF(AA15=0,1,CE15/AA15-1)</f>
        <v>#REF!</v>
      </c>
      <c r="CH15" s="51" t="s">
        <v>47</v>
      </c>
      <c r="CI15" s="51" t="e">
        <f aca="false">#REF!</f>
        <v>#REF!</v>
      </c>
      <c r="CJ15" s="51" t="s">
        <v>47</v>
      </c>
      <c r="CK15" s="51" t="e">
        <f aca="false">CE15+CI15</f>
        <v>#REF!</v>
      </c>
      <c r="CL15" s="51" t="s">
        <v>47</v>
      </c>
      <c r="CM15" s="52" t="e">
        <f aca="false">IF(AE15=0,1,CK15/AE15-1)</f>
        <v>#REF!</v>
      </c>
      <c r="CN15" s="51" t="s">
        <v>47</v>
      </c>
      <c r="CO15" s="51" t="e">
        <f aca="false">#REF!</f>
        <v>#REF!</v>
      </c>
      <c r="CP15" s="51" t="s">
        <v>47</v>
      </c>
      <c r="CQ15" s="51" t="e">
        <f aca="false">CK15+CO15</f>
        <v>#REF!</v>
      </c>
      <c r="CR15" s="51" t="s">
        <v>47</v>
      </c>
      <c r="CS15" s="52" t="e">
        <f aca="false">IF(AI15=0,1,CQ15/AI15-1)</f>
        <v>#REF!</v>
      </c>
      <c r="CT15" s="51" t="s">
        <v>47</v>
      </c>
      <c r="CU15" s="51" t="e">
        <f aca="false">#REF!</f>
        <v>#REF!</v>
      </c>
      <c r="CV15" s="51" t="s">
        <v>47</v>
      </c>
      <c r="CW15" s="51" t="e">
        <f aca="false">CQ15+CU15</f>
        <v>#REF!</v>
      </c>
      <c r="CX15" s="51" t="s">
        <v>47</v>
      </c>
      <c r="CY15" s="52" t="e">
        <f aca="false">IF(AM15=0,1,CW15/AM15-1)</f>
        <v>#REF!</v>
      </c>
      <c r="CZ15" s="51" t="s">
        <v>47</v>
      </c>
      <c r="DA15" s="51" t="e">
        <f aca="false">#REF!</f>
        <v>#REF!</v>
      </c>
      <c r="DB15" s="51" t="s">
        <v>47</v>
      </c>
      <c r="DC15" s="51" t="e">
        <f aca="false">CW15+DA15</f>
        <v>#REF!</v>
      </c>
      <c r="DD15" s="51" t="s">
        <v>47</v>
      </c>
      <c r="DE15" s="52" t="e">
        <f aca="false">IF(AQ15=0,1,DC15/AQ15-1)</f>
        <v>#REF!</v>
      </c>
      <c r="DF15" s="51" t="s">
        <v>47</v>
      </c>
      <c r="DG15" s="51" t="e">
        <f aca="false">#REF!</f>
        <v>#REF!</v>
      </c>
      <c r="DH15" s="51" t="s">
        <v>47</v>
      </c>
      <c r="DI15" s="51" t="e">
        <f aca="false">DC15+DG15</f>
        <v>#REF!</v>
      </c>
      <c r="DJ15" s="51" t="s">
        <v>47</v>
      </c>
      <c r="DK15" s="52" t="e">
        <f aca="false">IF(AU15=0,1,DI15/AU15-1)</f>
        <v>#REF!</v>
      </c>
      <c r="DL15" s="51" t="s">
        <v>47</v>
      </c>
      <c r="DM15" s="51" t="e">
        <f aca="false">#REF!</f>
        <v>#REF!</v>
      </c>
      <c r="DN15" s="51" t="s">
        <v>47</v>
      </c>
      <c r="DO15" s="51" t="e">
        <f aca="false">#REF!</f>
        <v>#REF!</v>
      </c>
      <c r="DP15" s="51" t="s">
        <v>47</v>
      </c>
      <c r="DQ15" s="51" t="e">
        <f aca="false">#REF!</f>
        <v>#REF!</v>
      </c>
      <c r="DR15" s="51" t="s">
        <v>47</v>
      </c>
      <c r="DS15" s="52" t="e">
        <f aca="false">IF($AY$15=0,1,DQ15/$AY$15-1)</f>
        <v>#REF!</v>
      </c>
      <c r="DT15" s="51" t="s">
        <v>47</v>
      </c>
      <c r="DU15" s="52" t="e">
        <f aca="false">IF($E15=0,1,DQ15/$E15-1)</f>
        <v>#REF!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e">
        <f aca="false">#REF!</f>
        <v>#REF!</v>
      </c>
      <c r="D16" s="51" t="s">
        <v>47</v>
      </c>
      <c r="E16" s="51" t="e">
        <f aca="false">G16+I16+M16+Q16+U16+Y16+AC16+AG16+AK16+AO16+AS16+AW16</f>
        <v>#REF!</v>
      </c>
      <c r="F16" s="51" t="s">
        <v>47</v>
      </c>
      <c r="G16" s="51" t="e">
        <f aca="false">#REF!</f>
        <v>#REF!</v>
      </c>
      <c r="H16" s="51" t="s">
        <v>47</v>
      </c>
      <c r="I16" s="51" t="e">
        <f aca="false">#REF!</f>
        <v>#REF!</v>
      </c>
      <c r="J16" s="51" t="s">
        <v>47</v>
      </c>
      <c r="K16" s="51" t="e">
        <f aca="false">G16+I16</f>
        <v>#REF!</v>
      </c>
      <c r="L16" s="51" t="s">
        <v>47</v>
      </c>
      <c r="M16" s="51" t="e">
        <f aca="false">#REF!</f>
        <v>#REF!</v>
      </c>
      <c r="N16" s="51" t="s">
        <v>47</v>
      </c>
      <c r="O16" s="51" t="e">
        <f aca="false">K16+M16</f>
        <v>#REF!</v>
      </c>
      <c r="P16" s="51" t="s">
        <v>47</v>
      </c>
      <c r="Q16" s="51" t="e">
        <f aca="false">#REF!</f>
        <v>#REF!</v>
      </c>
      <c r="R16" s="51" t="s">
        <v>47</v>
      </c>
      <c r="S16" s="51" t="e">
        <f aca="false">O16+Q16</f>
        <v>#REF!</v>
      </c>
      <c r="T16" s="51" t="s">
        <v>47</v>
      </c>
      <c r="U16" s="51" t="e">
        <f aca="false">#REF!</f>
        <v>#REF!</v>
      </c>
      <c r="V16" s="51" t="s">
        <v>47</v>
      </c>
      <c r="W16" s="51" t="e">
        <f aca="false">S16+U16</f>
        <v>#REF!</v>
      </c>
      <c r="X16" s="51" t="s">
        <v>47</v>
      </c>
      <c r="Y16" s="51" t="e">
        <f aca="false">#REF!</f>
        <v>#REF!</v>
      </c>
      <c r="Z16" s="51" t="s">
        <v>47</v>
      </c>
      <c r="AA16" s="51" t="e">
        <f aca="false">W16+Y16</f>
        <v>#REF!</v>
      </c>
      <c r="AB16" s="51" t="s">
        <v>47</v>
      </c>
      <c r="AC16" s="51" t="e">
        <f aca="false">#REF!</f>
        <v>#REF!</v>
      </c>
      <c r="AD16" s="51" t="s">
        <v>47</v>
      </c>
      <c r="AE16" s="51" t="e">
        <f aca="false">AA16+AC16</f>
        <v>#REF!</v>
      </c>
      <c r="AF16" s="51" t="s">
        <v>47</v>
      </c>
      <c r="AG16" s="51" t="e">
        <f aca="false">#REF!</f>
        <v>#REF!</v>
      </c>
      <c r="AH16" s="51" t="s">
        <v>47</v>
      </c>
      <c r="AI16" s="51" t="e">
        <f aca="false">AE16+AG16</f>
        <v>#REF!</v>
      </c>
      <c r="AJ16" s="51" t="s">
        <v>47</v>
      </c>
      <c r="AK16" s="51" t="e">
        <f aca="false">#REF!</f>
        <v>#REF!</v>
      </c>
      <c r="AL16" s="51" t="s">
        <v>47</v>
      </c>
      <c r="AM16" s="51" t="e">
        <f aca="false">AI16+AK16</f>
        <v>#REF!</v>
      </c>
      <c r="AN16" s="51" t="s">
        <v>47</v>
      </c>
      <c r="AO16" s="51" t="e">
        <f aca="false">#REF!</f>
        <v>#REF!</v>
      </c>
      <c r="AP16" s="51" t="s">
        <v>47</v>
      </c>
      <c r="AQ16" s="51" t="e">
        <f aca="false">AM16+AO16</f>
        <v>#REF!</v>
      </c>
      <c r="AR16" s="51" t="s">
        <v>47</v>
      </c>
      <c r="AS16" s="51" t="e">
        <f aca="false">#REF!</f>
        <v>#REF!</v>
      </c>
      <c r="AT16" s="51" t="s">
        <v>47</v>
      </c>
      <c r="AU16" s="51" t="e">
        <f aca="false">AQ16+AS16</f>
        <v>#REF!</v>
      </c>
      <c r="AV16" s="51" t="s">
        <v>47</v>
      </c>
      <c r="AW16" s="51" t="e">
        <f aca="false">#REF!</f>
        <v>#REF!</v>
      </c>
      <c r="AX16" s="51" t="s">
        <v>47</v>
      </c>
      <c r="AY16" s="51" t="e">
        <f aca="false">#REF!</f>
        <v>#REF!</v>
      </c>
      <c r="AZ16" s="51" t="s">
        <v>47</v>
      </c>
      <c r="BA16" s="52" t="e">
        <f aca="false">IF(E16=0,1,AY16/E16-1)</f>
        <v>#REF!</v>
      </c>
      <c r="BB16" s="52" t="s">
        <v>47</v>
      </c>
      <c r="BC16" s="51" t="e">
        <f aca="false">#REF!</f>
        <v>#REF!</v>
      </c>
      <c r="BD16" s="51" t="s">
        <v>47</v>
      </c>
      <c r="BE16" s="51" t="e">
        <f aca="false">#REF!</f>
        <v>#REF!</v>
      </c>
      <c r="BF16" s="51" t="s">
        <v>47</v>
      </c>
      <c r="BG16" s="51" t="e">
        <f aca="false">BC16+BE16</f>
        <v>#REF!</v>
      </c>
      <c r="BH16" s="51" t="s">
        <v>47</v>
      </c>
      <c r="BI16" s="52" t="e">
        <f aca="false">IF(K16=0,1,BG16/K16-1)</f>
        <v>#REF!</v>
      </c>
      <c r="BJ16" s="52" t="s">
        <v>47</v>
      </c>
      <c r="BK16" s="51" t="e">
        <f aca="false">#REF!</f>
        <v>#REF!</v>
      </c>
      <c r="BL16" s="51" t="s">
        <v>47</v>
      </c>
      <c r="BM16" s="51" t="e">
        <f aca="false">BG16+BK16</f>
        <v>#REF!</v>
      </c>
      <c r="BN16" s="51" t="s">
        <v>47</v>
      </c>
      <c r="BO16" s="52" t="e">
        <f aca="false">IF(O16=0,1,BM16/O16-1)</f>
        <v>#REF!</v>
      </c>
      <c r="BP16" s="52" t="s">
        <v>47</v>
      </c>
      <c r="BQ16" s="51" t="e">
        <f aca="false">#REF!</f>
        <v>#REF!</v>
      </c>
      <c r="BR16" s="51" t="s">
        <v>47</v>
      </c>
      <c r="BS16" s="51" t="e">
        <f aca="false">BM16+BQ16</f>
        <v>#REF!</v>
      </c>
      <c r="BT16" s="51" t="s">
        <v>47</v>
      </c>
      <c r="BU16" s="52" t="e">
        <f aca="false">IF(S16=0,1,BS16/S16-1)</f>
        <v>#REF!</v>
      </c>
      <c r="BV16" s="51" t="s">
        <v>47</v>
      </c>
      <c r="BW16" s="51" t="e">
        <f aca="false">#REF!</f>
        <v>#REF!</v>
      </c>
      <c r="BX16" s="51" t="s">
        <v>47</v>
      </c>
      <c r="BY16" s="51" t="e">
        <f aca="false">BS16+BW16</f>
        <v>#REF!</v>
      </c>
      <c r="BZ16" s="51" t="s">
        <v>47</v>
      </c>
      <c r="CA16" s="52" t="e">
        <f aca="false">IF(W16=0,1,BY16/W16-1)</f>
        <v>#REF!</v>
      </c>
      <c r="CB16" s="51" t="s">
        <v>47</v>
      </c>
      <c r="CC16" s="51" t="e">
        <f aca="false">#REF!</f>
        <v>#REF!</v>
      </c>
      <c r="CD16" s="51" t="s">
        <v>47</v>
      </c>
      <c r="CE16" s="51" t="e">
        <f aca="false">BY16+CC16</f>
        <v>#REF!</v>
      </c>
      <c r="CF16" s="51" t="s">
        <v>47</v>
      </c>
      <c r="CG16" s="52" t="e">
        <f aca="false">IF(AA16=0,1,CE16/AA16-1)</f>
        <v>#REF!</v>
      </c>
      <c r="CH16" s="51" t="s">
        <v>47</v>
      </c>
      <c r="CI16" s="51" t="e">
        <f aca="false">#REF!</f>
        <v>#REF!</v>
      </c>
      <c r="CJ16" s="51" t="s">
        <v>47</v>
      </c>
      <c r="CK16" s="51" t="e">
        <f aca="false">CE16+CI16</f>
        <v>#REF!</v>
      </c>
      <c r="CL16" s="51" t="s">
        <v>47</v>
      </c>
      <c r="CM16" s="52" t="e">
        <f aca="false">IF(AE16=0,1,CK16/AE16-1)</f>
        <v>#REF!</v>
      </c>
      <c r="CN16" s="51" t="s">
        <v>47</v>
      </c>
      <c r="CO16" s="51" t="e">
        <f aca="false">#REF!</f>
        <v>#REF!</v>
      </c>
      <c r="CP16" s="51" t="s">
        <v>47</v>
      </c>
      <c r="CQ16" s="51" t="e">
        <f aca="false">CK16+CO16</f>
        <v>#REF!</v>
      </c>
      <c r="CR16" s="51" t="s">
        <v>47</v>
      </c>
      <c r="CS16" s="52" t="e">
        <f aca="false">IF(AI16=0,1,CQ16/AI16-1)</f>
        <v>#REF!</v>
      </c>
      <c r="CT16" s="51" t="s">
        <v>47</v>
      </c>
      <c r="CU16" s="51" t="e">
        <f aca="false">#REF!</f>
        <v>#REF!</v>
      </c>
      <c r="CV16" s="51" t="s">
        <v>47</v>
      </c>
      <c r="CW16" s="51" t="e">
        <f aca="false">CQ16+CU16</f>
        <v>#REF!</v>
      </c>
      <c r="CX16" s="51" t="s">
        <v>47</v>
      </c>
      <c r="CY16" s="52" t="e">
        <f aca="false">IF(AM16=0,1,CW16/AM16-1)</f>
        <v>#REF!</v>
      </c>
      <c r="CZ16" s="51" t="s">
        <v>47</v>
      </c>
      <c r="DA16" s="51" t="e">
        <f aca="false">#REF!</f>
        <v>#REF!</v>
      </c>
      <c r="DB16" s="51" t="s">
        <v>47</v>
      </c>
      <c r="DC16" s="51" t="e">
        <f aca="false">CW16+DA16</f>
        <v>#REF!</v>
      </c>
      <c r="DD16" s="51" t="s">
        <v>47</v>
      </c>
      <c r="DE16" s="52" t="e">
        <f aca="false">IF(AQ16=0,1,DC16/AQ16-1)</f>
        <v>#REF!</v>
      </c>
      <c r="DF16" s="51" t="s">
        <v>47</v>
      </c>
      <c r="DG16" s="51" t="e">
        <f aca="false">#REF!</f>
        <v>#REF!</v>
      </c>
      <c r="DH16" s="51" t="s">
        <v>47</v>
      </c>
      <c r="DI16" s="51" t="e">
        <f aca="false">DC16+DG16</f>
        <v>#REF!</v>
      </c>
      <c r="DJ16" s="51" t="s">
        <v>47</v>
      </c>
      <c r="DK16" s="52" t="e">
        <f aca="false">IF(AU16=0,1,DI16/AU16-1)</f>
        <v>#REF!</v>
      </c>
      <c r="DL16" s="51" t="s">
        <v>47</v>
      </c>
      <c r="DM16" s="51" t="e">
        <f aca="false">#REF!</f>
        <v>#REF!</v>
      </c>
      <c r="DN16" s="51" t="s">
        <v>47</v>
      </c>
      <c r="DO16" s="51" t="e">
        <f aca="false">#REF!</f>
        <v>#REF!</v>
      </c>
      <c r="DP16" s="51" t="s">
        <v>47</v>
      </c>
      <c r="DQ16" s="51" t="e">
        <f aca="false">#REF!</f>
        <v>#REF!</v>
      </c>
      <c r="DR16" s="51" t="s">
        <v>47</v>
      </c>
      <c r="DS16" s="52" t="e">
        <f aca="false">IF($AY$16=0,1,DQ16/$AY$16-1)</f>
        <v>#REF!</v>
      </c>
      <c r="DT16" s="51" t="s">
        <v>47</v>
      </c>
      <c r="DU16" s="52" t="e">
        <f aca="false">IF($E16=0,1,DQ16/$E16-1)</f>
        <v>#REF!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e">
        <f aca="false">#REF!+#REF!</f>
        <v>#REF!</v>
      </c>
      <c r="D17" s="51" t="e">
        <f aca="false">#REF!</f>
        <v>#REF!</v>
      </c>
      <c r="E17" s="51" t="e">
        <f aca="false">G17+I17+M17+Q17+U17+Y17+AC17+AG17+AK17+AO17+AS17+AW17</f>
        <v>#REF!</v>
      </c>
      <c r="F17" s="51" t="e">
        <f aca="false">H17+J17+N17+R17+V17+Z17+AD17+AH17+AL17+AP17+AT17+AX17</f>
        <v>#REF!</v>
      </c>
      <c r="G17" s="51" t="e">
        <f aca="false">#REF!+#REF!</f>
        <v>#REF!</v>
      </c>
      <c r="H17" s="51" t="e">
        <f aca="false">#REF!</f>
        <v>#REF!</v>
      </c>
      <c r="I17" s="51" t="e">
        <f aca="false">#REF!+#REF!</f>
        <v>#REF!</v>
      </c>
      <c r="J17" s="51" t="e">
        <f aca="false">#REF!</f>
        <v>#REF!</v>
      </c>
      <c r="K17" s="51" t="e">
        <f aca="false">G17+I17</f>
        <v>#REF!</v>
      </c>
      <c r="L17" s="51" t="e">
        <f aca="false">H17+J17</f>
        <v>#REF!</v>
      </c>
      <c r="M17" s="51" t="e">
        <f aca="false">#REF!+#REF!</f>
        <v>#REF!</v>
      </c>
      <c r="N17" s="51" t="e">
        <f aca="false">#REF!</f>
        <v>#REF!</v>
      </c>
      <c r="O17" s="51" t="e">
        <f aca="false">K17+M17</f>
        <v>#REF!</v>
      </c>
      <c r="P17" s="51" t="e">
        <f aca="false">L17+N17</f>
        <v>#REF!</v>
      </c>
      <c r="Q17" s="51" t="e">
        <f aca="false">#REF!+#REF!</f>
        <v>#REF!</v>
      </c>
      <c r="R17" s="51" t="e">
        <f aca="false">#REF!</f>
        <v>#REF!</v>
      </c>
      <c r="S17" s="51" t="e">
        <f aca="false">O17+Q17</f>
        <v>#REF!</v>
      </c>
      <c r="T17" s="51" t="e">
        <f aca="false">P17+R17</f>
        <v>#REF!</v>
      </c>
      <c r="U17" s="51" t="e">
        <f aca="false">#REF!+#REF!</f>
        <v>#REF!</v>
      </c>
      <c r="V17" s="51" t="e">
        <f aca="false">#REF!</f>
        <v>#REF!</v>
      </c>
      <c r="W17" s="51" t="e">
        <f aca="false">S17+U17</f>
        <v>#REF!</v>
      </c>
      <c r="X17" s="51" t="e">
        <f aca="false">T17+V17</f>
        <v>#REF!</v>
      </c>
      <c r="Y17" s="51" t="e">
        <f aca="false">#REF!+#REF!</f>
        <v>#REF!</v>
      </c>
      <c r="Z17" s="51" t="e">
        <f aca="false">#REF!</f>
        <v>#REF!</v>
      </c>
      <c r="AA17" s="51" t="e">
        <f aca="false">W17+Y17</f>
        <v>#REF!</v>
      </c>
      <c r="AB17" s="51" t="e">
        <f aca="false">X17+Z17</f>
        <v>#REF!</v>
      </c>
      <c r="AC17" s="51" t="e">
        <f aca="false">#REF!+#REF!</f>
        <v>#REF!</v>
      </c>
      <c r="AD17" s="51" t="e">
        <f aca="false">#REF!</f>
        <v>#REF!</v>
      </c>
      <c r="AE17" s="51" t="e">
        <f aca="false">AA17+AC17</f>
        <v>#REF!</v>
      </c>
      <c r="AF17" s="51" t="e">
        <f aca="false">AB17+AD17</f>
        <v>#REF!</v>
      </c>
      <c r="AG17" s="51" t="e">
        <f aca="false">#REF!+#REF!</f>
        <v>#REF!</v>
      </c>
      <c r="AH17" s="51" t="e">
        <f aca="false">#REF!</f>
        <v>#REF!</v>
      </c>
      <c r="AI17" s="51" t="e">
        <f aca="false">AE17+AG17</f>
        <v>#REF!</v>
      </c>
      <c r="AJ17" s="51" t="e">
        <f aca="false">AF17+AH17</f>
        <v>#REF!</v>
      </c>
      <c r="AK17" s="51" t="e">
        <f aca="false">#REF!+#REF!</f>
        <v>#REF!</v>
      </c>
      <c r="AL17" s="51" t="e">
        <f aca="false">#REF!</f>
        <v>#REF!</v>
      </c>
      <c r="AM17" s="51" t="e">
        <f aca="false">AI17+AK17</f>
        <v>#REF!</v>
      </c>
      <c r="AN17" s="51" t="e">
        <f aca="false">AJ17+AL17</f>
        <v>#REF!</v>
      </c>
      <c r="AO17" s="51" t="e">
        <f aca="false">#REF!+#REF!</f>
        <v>#REF!</v>
      </c>
      <c r="AP17" s="51" t="e">
        <f aca="false">#REF!</f>
        <v>#REF!</v>
      </c>
      <c r="AQ17" s="51" t="e">
        <f aca="false">AM17+AO17</f>
        <v>#REF!</v>
      </c>
      <c r="AR17" s="51" t="e">
        <f aca="false">AN17+AP17</f>
        <v>#REF!</v>
      </c>
      <c r="AS17" s="51" t="e">
        <f aca="false">#REF!+#REF!</f>
        <v>#REF!</v>
      </c>
      <c r="AT17" s="51" t="e">
        <f aca="false">#REF!</f>
        <v>#REF!</v>
      </c>
      <c r="AU17" s="51" t="e">
        <f aca="false">AQ17+AS17</f>
        <v>#REF!</v>
      </c>
      <c r="AV17" s="51" t="e">
        <f aca="false">AR17+AT17</f>
        <v>#REF!</v>
      </c>
      <c r="AW17" s="51" t="e">
        <f aca="false">#REF!+#REF!</f>
        <v>#REF!</v>
      </c>
      <c r="AX17" s="51" t="e">
        <f aca="false">#REF!</f>
        <v>#REF!</v>
      </c>
      <c r="AY17" s="51" t="e">
        <f aca="false">#REF!+#REF!</f>
        <v>#REF!</v>
      </c>
      <c r="AZ17" s="51" t="e">
        <f aca="false">#REF!</f>
        <v>#REF!</v>
      </c>
      <c r="BA17" s="52" t="e">
        <f aca="false">IF(E17=0,1,AY17/E17-1)</f>
        <v>#REF!</v>
      </c>
      <c r="BB17" s="52" t="e">
        <f aca="false">IF(F17=0,1,AZ17/F17-1)</f>
        <v>#REF!</v>
      </c>
      <c r="BC17" s="51" t="e">
        <f aca="false">#REF!+#REF!</f>
        <v>#REF!</v>
      </c>
      <c r="BD17" s="51" t="e">
        <f aca="false">#REF!</f>
        <v>#REF!</v>
      </c>
      <c r="BE17" s="51" t="e">
        <f aca="false">#REF!+#REF!</f>
        <v>#REF!</v>
      </c>
      <c r="BF17" s="51" t="e">
        <f aca="false">#REF!</f>
        <v>#REF!</v>
      </c>
      <c r="BG17" s="51" t="e">
        <f aca="false">BC17+BE17</f>
        <v>#REF!</v>
      </c>
      <c r="BH17" s="51" t="e">
        <f aca="false">BD17+BF17</f>
        <v>#REF!</v>
      </c>
      <c r="BI17" s="52" t="e">
        <f aca="false">IF(K17=0,1,BG17/K17-1)</f>
        <v>#REF!</v>
      </c>
      <c r="BJ17" s="52" t="e">
        <f aca="false">IF(L17=0,1,BH17/L17-1)</f>
        <v>#REF!</v>
      </c>
      <c r="BK17" s="51" t="e">
        <f aca="false">#REF!+#REF!</f>
        <v>#REF!</v>
      </c>
      <c r="BL17" s="51" t="e">
        <f aca="false">#REF!</f>
        <v>#REF!</v>
      </c>
      <c r="BM17" s="51" t="e">
        <f aca="false">BG17+BK17</f>
        <v>#REF!</v>
      </c>
      <c r="BN17" s="51" t="e">
        <f aca="false">BH17+BL17</f>
        <v>#REF!</v>
      </c>
      <c r="BO17" s="52" t="e">
        <f aca="false">IF(O17=0,1,BM17/O17-1)</f>
        <v>#REF!</v>
      </c>
      <c r="BP17" s="52" t="e">
        <f aca="false">IF(P17=0,1,BN17/P17-1)</f>
        <v>#REF!</v>
      </c>
      <c r="BQ17" s="51" t="e">
        <f aca="false">#REF!+#REF!</f>
        <v>#REF!</v>
      </c>
      <c r="BR17" s="51" t="e">
        <f aca="false">#REF!</f>
        <v>#REF!</v>
      </c>
      <c r="BS17" s="51" t="e">
        <f aca="false">BM17+BQ17</f>
        <v>#REF!</v>
      </c>
      <c r="BT17" s="51" t="e">
        <f aca="false">BN17+BR17</f>
        <v>#REF!</v>
      </c>
      <c r="BU17" s="52" t="e">
        <f aca="false">IF(S17=0,1,BS17/S17-1)</f>
        <v>#REF!</v>
      </c>
      <c r="BV17" s="52" t="e">
        <f aca="false">IF(T17=0,1,BT17/T17-1)</f>
        <v>#REF!</v>
      </c>
      <c r="BW17" s="51" t="e">
        <f aca="false">#REF!+#REF!</f>
        <v>#REF!</v>
      </c>
      <c r="BX17" s="51" t="e">
        <f aca="false">#REF!</f>
        <v>#REF!</v>
      </c>
      <c r="BY17" s="51" t="e">
        <f aca="false">BS17+BW17</f>
        <v>#REF!</v>
      </c>
      <c r="BZ17" s="51" t="e">
        <f aca="false">BT17+BX17</f>
        <v>#REF!</v>
      </c>
      <c r="CA17" s="52" t="e">
        <f aca="false">IF(W17=0,1,BY17/W17-1)</f>
        <v>#REF!</v>
      </c>
      <c r="CB17" s="52" t="e">
        <f aca="false">IF(X17=0,1,BZ17/X17-1)</f>
        <v>#REF!</v>
      </c>
      <c r="CC17" s="51" t="e">
        <f aca="false">#REF!+#REF!</f>
        <v>#REF!</v>
      </c>
      <c r="CD17" s="51" t="e">
        <f aca="false">#REF!</f>
        <v>#REF!</v>
      </c>
      <c r="CE17" s="51" t="e">
        <f aca="false">BY17+CC17</f>
        <v>#REF!</v>
      </c>
      <c r="CF17" s="51" t="e">
        <f aca="false">BZ17+CD17</f>
        <v>#REF!</v>
      </c>
      <c r="CG17" s="52" t="e">
        <f aca="false">IF(AA17=0,1,CE17/AA17-1)</f>
        <v>#REF!</v>
      </c>
      <c r="CH17" s="52" t="e">
        <f aca="false">IF(AB17=0,1,CF17/AB17-1)</f>
        <v>#REF!</v>
      </c>
      <c r="CI17" s="51" t="e">
        <f aca="false">#REF!+#REF!</f>
        <v>#REF!</v>
      </c>
      <c r="CJ17" s="51" t="e">
        <f aca="false">#REF!</f>
        <v>#REF!</v>
      </c>
      <c r="CK17" s="51" t="e">
        <f aca="false">CE17+CI17</f>
        <v>#REF!</v>
      </c>
      <c r="CL17" s="51" t="e">
        <f aca="false">CF17+CJ17</f>
        <v>#REF!</v>
      </c>
      <c r="CM17" s="52" t="e">
        <f aca="false">IF(AE17=0,1,CK17/AE17-1)</f>
        <v>#REF!</v>
      </c>
      <c r="CN17" s="52" t="e">
        <f aca="false">IF(AF17=0,1,CL17/AF17-1)</f>
        <v>#REF!</v>
      </c>
      <c r="CO17" s="51" t="e">
        <f aca="false">#REF!+#REF!</f>
        <v>#REF!</v>
      </c>
      <c r="CP17" s="51" t="e">
        <f aca="false">#REF!</f>
        <v>#REF!</v>
      </c>
      <c r="CQ17" s="51" t="e">
        <f aca="false">CK17+CO17</f>
        <v>#REF!</v>
      </c>
      <c r="CR17" s="51" t="e">
        <f aca="false">CL17+CP17</f>
        <v>#REF!</v>
      </c>
      <c r="CS17" s="52" t="e">
        <f aca="false">IF(AI17=0,1,CQ17/AI17-1)</f>
        <v>#REF!</v>
      </c>
      <c r="CT17" s="52" t="e">
        <f aca="false">IF(AJ17=0,1,CR17/AJ17-1)</f>
        <v>#REF!</v>
      </c>
      <c r="CU17" s="51" t="e">
        <f aca="false">#REF!+#REF!</f>
        <v>#REF!</v>
      </c>
      <c r="CV17" s="51" t="e">
        <f aca="false">#REF!</f>
        <v>#REF!</v>
      </c>
      <c r="CW17" s="51" t="e">
        <f aca="false">CQ17+CU17</f>
        <v>#REF!</v>
      </c>
      <c r="CX17" s="51" t="e">
        <f aca="false">CR17+CV17</f>
        <v>#REF!</v>
      </c>
      <c r="CY17" s="52" t="e">
        <f aca="false">IF(AM17=0,1,CW17/AM17-1)</f>
        <v>#REF!</v>
      </c>
      <c r="CZ17" s="52" t="e">
        <f aca="false">IF(AN17=0,1,CX17/AN17-1)</f>
        <v>#REF!</v>
      </c>
      <c r="DA17" s="51" t="e">
        <f aca="false">#REF!+#REF!</f>
        <v>#REF!</v>
      </c>
      <c r="DB17" s="51" t="e">
        <f aca="false">#REF!</f>
        <v>#REF!</v>
      </c>
      <c r="DC17" s="51" t="e">
        <f aca="false">CW17+DA17</f>
        <v>#REF!</v>
      </c>
      <c r="DD17" s="51" t="e">
        <f aca="false">CX17+DB17</f>
        <v>#REF!</v>
      </c>
      <c r="DE17" s="52" t="e">
        <f aca="false">IF(AQ17=0,1,DC17/AQ17-1)</f>
        <v>#REF!</v>
      </c>
      <c r="DF17" s="52" t="e">
        <f aca="false">IF(AR17=0,1,DD17/AR17-1)</f>
        <v>#REF!</v>
      </c>
      <c r="DG17" s="51" t="e">
        <f aca="false">#REF!+#REF!</f>
        <v>#REF!</v>
      </c>
      <c r="DH17" s="51" t="e">
        <f aca="false">#REF!</f>
        <v>#REF!</v>
      </c>
      <c r="DI17" s="51" t="e">
        <f aca="false">DC17+DG17</f>
        <v>#REF!</v>
      </c>
      <c r="DJ17" s="51" t="e">
        <f aca="false">DD17+DH17</f>
        <v>#REF!</v>
      </c>
      <c r="DK17" s="52" t="e">
        <f aca="false">IF(AU17=0,1,DI17/AU17-1)</f>
        <v>#REF!</v>
      </c>
      <c r="DL17" s="52" t="e">
        <f aca="false">IF(AV17=0,1,DJ17/AV17-1)</f>
        <v>#REF!</v>
      </c>
      <c r="DM17" s="51" t="e">
        <f aca="false">#REF!+#REF!</f>
        <v>#REF!</v>
      </c>
      <c r="DN17" s="51" t="e">
        <f aca="false">#REF!</f>
        <v>#REF!</v>
      </c>
      <c r="DO17" s="51" t="e">
        <f aca="false">#REF!+#REF!</f>
        <v>#REF!</v>
      </c>
      <c r="DP17" s="51" t="e">
        <f aca="false">#REF!</f>
        <v>#REF!</v>
      </c>
      <c r="DQ17" s="51" t="e">
        <f aca="false">#REF!+#REF!</f>
        <v>#REF!</v>
      </c>
      <c r="DR17" s="51" t="e">
        <f aca="false">#REF!</f>
        <v>#REF!</v>
      </c>
      <c r="DS17" s="52" t="e">
        <f aca="false">IF($AY$17=0,1,DQ17/$AY$17-1)</f>
        <v>#REF!</v>
      </c>
      <c r="DT17" s="52" t="e">
        <f aca="false">IF($AZ$17=0,1,DR17/$AZ$17-1)</f>
        <v>#REF!</v>
      </c>
      <c r="DU17" s="52" t="e">
        <f aca="false">IF($E17=0,1,DQ17/$E17-1)</f>
        <v>#REF!</v>
      </c>
      <c r="DV17" s="52" t="e">
        <f aca="false">IF($F17=0,1,DR17/$F17-1)</f>
        <v>#REF!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e">
        <f aca="false">#REF!+#REF!</f>
        <v>#REF!</v>
      </c>
      <c r="D18" s="51" t="e">
        <f aca="false">#REF!</f>
        <v>#REF!</v>
      </c>
      <c r="E18" s="51" t="e">
        <f aca="false">G18+I18+M18+Q18+U18+Y18+AC18+AG18+AK18+AO18+AS18+AW18</f>
        <v>#REF!</v>
      </c>
      <c r="F18" s="51" t="e">
        <f aca="false">H18+J18+N18+R18+V18+Z18+AD18+AH18+AL18+AP18+AT18+AX18</f>
        <v>#REF!</v>
      </c>
      <c r="G18" s="51" t="e">
        <f aca="false">#REF!+#REF!</f>
        <v>#REF!</v>
      </c>
      <c r="H18" s="51" t="e">
        <f aca="false">#REF!</f>
        <v>#REF!</v>
      </c>
      <c r="I18" s="51" t="e">
        <f aca="false">#REF!+#REF!</f>
        <v>#REF!</v>
      </c>
      <c r="J18" s="51" t="e">
        <f aca="false">#REF!</f>
        <v>#REF!</v>
      </c>
      <c r="K18" s="51" t="e">
        <f aca="false">G18+I18</f>
        <v>#REF!</v>
      </c>
      <c r="L18" s="51" t="e">
        <f aca="false">H18+J18</f>
        <v>#REF!</v>
      </c>
      <c r="M18" s="51" t="e">
        <f aca="false">#REF!+#REF!</f>
        <v>#REF!</v>
      </c>
      <c r="N18" s="51" t="e">
        <f aca="false">#REF!</f>
        <v>#REF!</v>
      </c>
      <c r="O18" s="51" t="e">
        <f aca="false">K18+M18</f>
        <v>#REF!</v>
      </c>
      <c r="P18" s="51" t="e">
        <f aca="false">L18+N18</f>
        <v>#REF!</v>
      </c>
      <c r="Q18" s="51" t="e">
        <f aca="false">#REF!+#REF!</f>
        <v>#REF!</v>
      </c>
      <c r="R18" s="51" t="e">
        <f aca="false">#REF!</f>
        <v>#REF!</v>
      </c>
      <c r="S18" s="51" t="e">
        <f aca="false">O18+Q18</f>
        <v>#REF!</v>
      </c>
      <c r="T18" s="51" t="e">
        <f aca="false">P18+R18</f>
        <v>#REF!</v>
      </c>
      <c r="U18" s="51" t="e">
        <f aca="false">#REF!+#REF!</f>
        <v>#REF!</v>
      </c>
      <c r="V18" s="51" t="e">
        <f aca="false">#REF!</f>
        <v>#REF!</v>
      </c>
      <c r="W18" s="51" t="e">
        <f aca="false">S18+U18</f>
        <v>#REF!</v>
      </c>
      <c r="X18" s="51" t="e">
        <f aca="false">T18+V18</f>
        <v>#REF!</v>
      </c>
      <c r="Y18" s="51" t="e">
        <f aca="false">#REF!+#REF!</f>
        <v>#REF!</v>
      </c>
      <c r="Z18" s="51" t="e">
        <f aca="false">#REF!</f>
        <v>#REF!</v>
      </c>
      <c r="AA18" s="51" t="e">
        <f aca="false">W18+Y18</f>
        <v>#REF!</v>
      </c>
      <c r="AB18" s="51" t="e">
        <f aca="false">X18+Z18</f>
        <v>#REF!</v>
      </c>
      <c r="AC18" s="51" t="e">
        <f aca="false">#REF!+#REF!</f>
        <v>#REF!</v>
      </c>
      <c r="AD18" s="51" t="e">
        <f aca="false">#REF!</f>
        <v>#REF!</v>
      </c>
      <c r="AE18" s="51" t="e">
        <f aca="false">AA18+AC18</f>
        <v>#REF!</v>
      </c>
      <c r="AF18" s="51" t="e">
        <f aca="false">AB18+AD18</f>
        <v>#REF!</v>
      </c>
      <c r="AG18" s="51" t="e">
        <f aca="false">#REF!+#REF!</f>
        <v>#REF!</v>
      </c>
      <c r="AH18" s="51" t="e">
        <f aca="false">#REF!</f>
        <v>#REF!</v>
      </c>
      <c r="AI18" s="51" t="e">
        <f aca="false">AE18+AG18</f>
        <v>#REF!</v>
      </c>
      <c r="AJ18" s="51" t="e">
        <f aca="false">AF18+AH18</f>
        <v>#REF!</v>
      </c>
      <c r="AK18" s="51" t="e">
        <f aca="false">#REF!+#REF!</f>
        <v>#REF!</v>
      </c>
      <c r="AL18" s="51" t="e">
        <f aca="false">#REF!</f>
        <v>#REF!</v>
      </c>
      <c r="AM18" s="51" t="e">
        <f aca="false">AI18+AK18</f>
        <v>#REF!</v>
      </c>
      <c r="AN18" s="51" t="e">
        <f aca="false">AJ18+AL18</f>
        <v>#REF!</v>
      </c>
      <c r="AO18" s="51" t="e">
        <f aca="false">#REF!+#REF!</f>
        <v>#REF!</v>
      </c>
      <c r="AP18" s="51" t="e">
        <f aca="false">#REF!</f>
        <v>#REF!</v>
      </c>
      <c r="AQ18" s="51" t="e">
        <f aca="false">AM18+AO18</f>
        <v>#REF!</v>
      </c>
      <c r="AR18" s="51" t="e">
        <f aca="false">AN18+AP18</f>
        <v>#REF!</v>
      </c>
      <c r="AS18" s="51" t="e">
        <f aca="false">#REF!+#REF!</f>
        <v>#REF!</v>
      </c>
      <c r="AT18" s="51" t="e">
        <f aca="false">#REF!</f>
        <v>#REF!</v>
      </c>
      <c r="AU18" s="51" t="e">
        <f aca="false">AQ18+AS18</f>
        <v>#REF!</v>
      </c>
      <c r="AV18" s="51" t="e">
        <f aca="false">AR18+AT18</f>
        <v>#REF!</v>
      </c>
      <c r="AW18" s="51" t="e">
        <f aca="false">#REF!+#REF!</f>
        <v>#REF!</v>
      </c>
      <c r="AX18" s="51" t="e">
        <f aca="false">#REF!</f>
        <v>#REF!</v>
      </c>
      <c r="AY18" s="51" t="e">
        <f aca="false">#REF!+#REF!</f>
        <v>#REF!</v>
      </c>
      <c r="AZ18" s="51" t="e">
        <f aca="false">#REF!</f>
        <v>#REF!</v>
      </c>
      <c r="BA18" s="52" t="e">
        <f aca="false">IF(E18=0,1,AY18/E18-1)</f>
        <v>#REF!</v>
      </c>
      <c r="BB18" s="52" t="e">
        <f aca="false">IF(F18=0,1,AZ18/F18-1)</f>
        <v>#REF!</v>
      </c>
      <c r="BC18" s="51" t="e">
        <f aca="false">#REF!+#REF!</f>
        <v>#REF!</v>
      </c>
      <c r="BD18" s="51" t="e">
        <f aca="false">#REF!</f>
        <v>#REF!</v>
      </c>
      <c r="BE18" s="51" t="e">
        <f aca="false">#REF!+#REF!</f>
        <v>#REF!</v>
      </c>
      <c r="BF18" s="51" t="e">
        <f aca="false">#REF!</f>
        <v>#REF!</v>
      </c>
      <c r="BG18" s="51" t="e">
        <f aca="false">BC18+BE18</f>
        <v>#REF!</v>
      </c>
      <c r="BH18" s="51" t="e">
        <f aca="false">BD18+BF18</f>
        <v>#REF!</v>
      </c>
      <c r="BI18" s="52" t="e">
        <f aca="false">IF(K18=0,1,BG18/K18-1)</f>
        <v>#REF!</v>
      </c>
      <c r="BJ18" s="52" t="e">
        <f aca="false">IF(L18=0,1,BH18/L18-1)</f>
        <v>#REF!</v>
      </c>
      <c r="BK18" s="51" t="e">
        <f aca="false">#REF!+#REF!</f>
        <v>#REF!</v>
      </c>
      <c r="BL18" s="51" t="e">
        <f aca="false">#REF!</f>
        <v>#REF!</v>
      </c>
      <c r="BM18" s="51" t="e">
        <f aca="false">BG18+BK18</f>
        <v>#REF!</v>
      </c>
      <c r="BN18" s="51" t="e">
        <f aca="false">BH18+BL18</f>
        <v>#REF!</v>
      </c>
      <c r="BO18" s="52" t="e">
        <f aca="false">IF(O18=0,1,BM18/O18-1)</f>
        <v>#REF!</v>
      </c>
      <c r="BP18" s="52" t="e">
        <f aca="false">IF(P18=0,1,BN18/P18-1)</f>
        <v>#REF!</v>
      </c>
      <c r="BQ18" s="51" t="e">
        <f aca="false">#REF!+#REF!</f>
        <v>#REF!</v>
      </c>
      <c r="BR18" s="51" t="e">
        <f aca="false">#REF!</f>
        <v>#REF!</v>
      </c>
      <c r="BS18" s="51" t="e">
        <f aca="false">BM18+BQ18</f>
        <v>#REF!</v>
      </c>
      <c r="BT18" s="51" t="e">
        <f aca="false">BN18+BR18</f>
        <v>#REF!</v>
      </c>
      <c r="BU18" s="52" t="e">
        <f aca="false">IF(S18=0,1,BS18/S18-1)</f>
        <v>#REF!</v>
      </c>
      <c r="BV18" s="52" t="e">
        <f aca="false">IF(T18=0,1,BT18/T18-1)</f>
        <v>#REF!</v>
      </c>
      <c r="BW18" s="51" t="e">
        <f aca="false">#REF!+#REF!</f>
        <v>#REF!</v>
      </c>
      <c r="BX18" s="51" t="e">
        <f aca="false">#REF!</f>
        <v>#REF!</v>
      </c>
      <c r="BY18" s="51" t="e">
        <f aca="false">BS18+BW18</f>
        <v>#REF!</v>
      </c>
      <c r="BZ18" s="51" t="e">
        <f aca="false">BT18+BX18</f>
        <v>#REF!</v>
      </c>
      <c r="CA18" s="52" t="e">
        <f aca="false">IF(W18=0,1,BY18/W18-1)</f>
        <v>#REF!</v>
      </c>
      <c r="CB18" s="52" t="e">
        <f aca="false">IF(X18=0,1,BZ18/X18-1)</f>
        <v>#REF!</v>
      </c>
      <c r="CC18" s="51" t="e">
        <f aca="false">#REF!+#REF!</f>
        <v>#REF!</v>
      </c>
      <c r="CD18" s="51" t="e">
        <f aca="false">#REF!</f>
        <v>#REF!</v>
      </c>
      <c r="CE18" s="51" t="e">
        <f aca="false">BY18+CC18</f>
        <v>#REF!</v>
      </c>
      <c r="CF18" s="51" t="e">
        <f aca="false">BZ18+CD18</f>
        <v>#REF!</v>
      </c>
      <c r="CG18" s="52" t="e">
        <f aca="false">IF(AA18=0,1,CE18/AA18-1)</f>
        <v>#REF!</v>
      </c>
      <c r="CH18" s="52" t="e">
        <f aca="false">IF(AB18=0,1,CF18/AB18-1)</f>
        <v>#REF!</v>
      </c>
      <c r="CI18" s="51" t="e">
        <f aca="false">#REF!+#REF!</f>
        <v>#REF!</v>
      </c>
      <c r="CJ18" s="51" t="e">
        <f aca="false">#REF!</f>
        <v>#REF!</v>
      </c>
      <c r="CK18" s="51" t="e">
        <f aca="false">CE18+CI18</f>
        <v>#REF!</v>
      </c>
      <c r="CL18" s="51" t="e">
        <f aca="false">CF18+CJ18</f>
        <v>#REF!</v>
      </c>
      <c r="CM18" s="52" t="e">
        <f aca="false">IF(AE18=0,1,CK18/AE18-1)</f>
        <v>#REF!</v>
      </c>
      <c r="CN18" s="52" t="e">
        <f aca="false">IF(AF18=0,1,CL18/AF18-1)</f>
        <v>#REF!</v>
      </c>
      <c r="CO18" s="51" t="e">
        <f aca="false">#REF!+#REF!</f>
        <v>#REF!</v>
      </c>
      <c r="CP18" s="51" t="e">
        <f aca="false">#REF!</f>
        <v>#REF!</v>
      </c>
      <c r="CQ18" s="51" t="e">
        <f aca="false">CK18+CO18</f>
        <v>#REF!</v>
      </c>
      <c r="CR18" s="51" t="e">
        <f aca="false">CL18+CP18</f>
        <v>#REF!</v>
      </c>
      <c r="CS18" s="52" t="e">
        <f aca="false">IF(AI18=0,1,CQ18/AI18-1)</f>
        <v>#REF!</v>
      </c>
      <c r="CT18" s="52" t="e">
        <f aca="false">IF(AJ18=0,1,CR18/AJ18-1)</f>
        <v>#REF!</v>
      </c>
      <c r="CU18" s="51" t="e">
        <f aca="false">#REF!+#REF!</f>
        <v>#REF!</v>
      </c>
      <c r="CV18" s="51" t="e">
        <f aca="false">#REF!</f>
        <v>#REF!</v>
      </c>
      <c r="CW18" s="51" t="e">
        <f aca="false">CQ18+CU18</f>
        <v>#REF!</v>
      </c>
      <c r="CX18" s="51" t="e">
        <f aca="false">CR18+CV18</f>
        <v>#REF!</v>
      </c>
      <c r="CY18" s="52" t="e">
        <f aca="false">IF(AM18=0,1,CW18/AM18-1)</f>
        <v>#REF!</v>
      </c>
      <c r="CZ18" s="52" t="e">
        <f aca="false">IF(AN18=0,1,CX18/AN18-1)</f>
        <v>#REF!</v>
      </c>
      <c r="DA18" s="51" t="e">
        <f aca="false">#REF!+#REF!</f>
        <v>#REF!</v>
      </c>
      <c r="DB18" s="51" t="e">
        <f aca="false">#REF!</f>
        <v>#REF!</v>
      </c>
      <c r="DC18" s="51" t="e">
        <f aca="false">CW18+DA18</f>
        <v>#REF!</v>
      </c>
      <c r="DD18" s="51" t="e">
        <f aca="false">CX18+DB18</f>
        <v>#REF!</v>
      </c>
      <c r="DE18" s="52" t="e">
        <f aca="false">IF(AQ18=0,1,DC18/AQ18-1)</f>
        <v>#REF!</v>
      </c>
      <c r="DF18" s="52" t="e">
        <f aca="false">IF(AR18=0,1,DD18/AR18-1)</f>
        <v>#REF!</v>
      </c>
      <c r="DG18" s="51" t="e">
        <f aca="false">#REF!+#REF!</f>
        <v>#REF!</v>
      </c>
      <c r="DH18" s="51" t="e">
        <f aca="false">#REF!</f>
        <v>#REF!</v>
      </c>
      <c r="DI18" s="51" t="e">
        <f aca="false">DC18+DG18</f>
        <v>#REF!</v>
      </c>
      <c r="DJ18" s="51" t="e">
        <f aca="false">DD18+DH18</f>
        <v>#REF!</v>
      </c>
      <c r="DK18" s="52" t="e">
        <f aca="false">IF(AU18=0,1,DI18/AU18-1)</f>
        <v>#REF!</v>
      </c>
      <c r="DL18" s="52" t="e">
        <f aca="false">IF(AV18=0,1,DJ18/AV18-1)</f>
        <v>#REF!</v>
      </c>
      <c r="DM18" s="51" t="e">
        <f aca="false">#REF!+#REF!</f>
        <v>#REF!</v>
      </c>
      <c r="DN18" s="51" t="e">
        <f aca="false">#REF!</f>
        <v>#REF!</v>
      </c>
      <c r="DO18" s="51" t="e">
        <f aca="false">#REF!+#REF!</f>
        <v>#REF!</v>
      </c>
      <c r="DP18" s="51" t="e">
        <f aca="false">#REF!</f>
        <v>#REF!</v>
      </c>
      <c r="DQ18" s="51" t="e">
        <f aca="false">#REF!+#REF!</f>
        <v>#REF!</v>
      </c>
      <c r="DR18" s="51" t="e">
        <f aca="false">#REF!</f>
        <v>#REF!</v>
      </c>
      <c r="DS18" s="52" t="e">
        <f aca="false">IF($AY$18=0,1,DQ18/$AY$18-1)</f>
        <v>#REF!</v>
      </c>
      <c r="DT18" s="52" t="e">
        <f aca="false">IF($AZ$18=0,1,DR18/$AZ$18-1)</f>
        <v>#REF!</v>
      </c>
      <c r="DU18" s="52" t="e">
        <f aca="false">IF($E18=0,1,DQ18/$E18-1)</f>
        <v>#REF!</v>
      </c>
      <c r="DV18" s="52" t="e">
        <f aca="false">IF($F18=0,1,DR18/$F18-1)</f>
        <v>#REF!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e">
        <f aca="false">#REF!+#REF!</f>
        <v>#REF!</v>
      </c>
      <c r="D19" s="51" t="e">
        <f aca="false">#REF!</f>
        <v>#REF!</v>
      </c>
      <c r="E19" s="51" t="e">
        <f aca="false">G19+I19+M19+Q19+U19+Y19+AC19+AG19+AK19+AO19+AS19+AW19</f>
        <v>#REF!</v>
      </c>
      <c r="F19" s="51" t="e">
        <f aca="false">H19+J19+N19+R19+V19+Z19+AD19+AH19+AL19+AP19+AT19+AX19</f>
        <v>#REF!</v>
      </c>
      <c r="G19" s="51" t="e">
        <f aca="false">#REF!+#REF!</f>
        <v>#REF!</v>
      </c>
      <c r="H19" s="51" t="e">
        <f aca="false">#REF!</f>
        <v>#REF!</v>
      </c>
      <c r="I19" s="51" t="e">
        <f aca="false">#REF!+#REF!</f>
        <v>#REF!</v>
      </c>
      <c r="J19" s="51" t="e">
        <f aca="false">#REF!</f>
        <v>#REF!</v>
      </c>
      <c r="K19" s="51" t="e">
        <f aca="false">G19+I19</f>
        <v>#REF!</v>
      </c>
      <c r="L19" s="51" t="e">
        <f aca="false">H19+J19</f>
        <v>#REF!</v>
      </c>
      <c r="M19" s="51" t="e">
        <f aca="false">#REF!+#REF!</f>
        <v>#REF!</v>
      </c>
      <c r="N19" s="51" t="e">
        <f aca="false">#REF!</f>
        <v>#REF!</v>
      </c>
      <c r="O19" s="51" t="e">
        <f aca="false">K19+M19</f>
        <v>#REF!</v>
      </c>
      <c r="P19" s="51" t="e">
        <f aca="false">L19+N19</f>
        <v>#REF!</v>
      </c>
      <c r="Q19" s="51" t="e">
        <f aca="false">#REF!+#REF!</f>
        <v>#REF!</v>
      </c>
      <c r="R19" s="51" t="e">
        <f aca="false">#REF!</f>
        <v>#REF!</v>
      </c>
      <c r="S19" s="51" t="e">
        <f aca="false">O19+Q19</f>
        <v>#REF!</v>
      </c>
      <c r="T19" s="51" t="e">
        <f aca="false">P19+R19</f>
        <v>#REF!</v>
      </c>
      <c r="U19" s="51" t="e">
        <f aca="false">#REF!+#REF!</f>
        <v>#REF!</v>
      </c>
      <c r="V19" s="51" t="e">
        <f aca="false">#REF!</f>
        <v>#REF!</v>
      </c>
      <c r="W19" s="51" t="e">
        <f aca="false">S19+U19</f>
        <v>#REF!</v>
      </c>
      <c r="X19" s="51" t="e">
        <f aca="false">T19+V19</f>
        <v>#REF!</v>
      </c>
      <c r="Y19" s="51" t="e">
        <f aca="false">#REF!+#REF!</f>
        <v>#REF!</v>
      </c>
      <c r="Z19" s="51" t="e">
        <f aca="false">#REF!</f>
        <v>#REF!</v>
      </c>
      <c r="AA19" s="51" t="e">
        <f aca="false">W19+Y19</f>
        <v>#REF!</v>
      </c>
      <c r="AB19" s="51" t="e">
        <f aca="false">X19+Z19</f>
        <v>#REF!</v>
      </c>
      <c r="AC19" s="51" t="e">
        <f aca="false">#REF!+#REF!</f>
        <v>#REF!</v>
      </c>
      <c r="AD19" s="51" t="e">
        <f aca="false">#REF!</f>
        <v>#REF!</v>
      </c>
      <c r="AE19" s="51" t="e">
        <f aca="false">AA19+AC19</f>
        <v>#REF!</v>
      </c>
      <c r="AF19" s="51" t="e">
        <f aca="false">AB19+AD19</f>
        <v>#REF!</v>
      </c>
      <c r="AG19" s="51" t="e">
        <f aca="false">#REF!+#REF!</f>
        <v>#REF!</v>
      </c>
      <c r="AH19" s="51" t="e">
        <f aca="false">#REF!</f>
        <v>#REF!</v>
      </c>
      <c r="AI19" s="51" t="e">
        <f aca="false">AE19+AG19</f>
        <v>#REF!</v>
      </c>
      <c r="AJ19" s="51" t="e">
        <f aca="false">AF19+AH19</f>
        <v>#REF!</v>
      </c>
      <c r="AK19" s="51" t="e">
        <f aca="false">#REF!+#REF!</f>
        <v>#REF!</v>
      </c>
      <c r="AL19" s="51" t="e">
        <f aca="false">#REF!</f>
        <v>#REF!</v>
      </c>
      <c r="AM19" s="51" t="e">
        <f aca="false">AI19+AK19</f>
        <v>#REF!</v>
      </c>
      <c r="AN19" s="51" t="e">
        <f aca="false">AJ19+AL19</f>
        <v>#REF!</v>
      </c>
      <c r="AO19" s="51" t="e">
        <f aca="false">#REF!+#REF!</f>
        <v>#REF!</v>
      </c>
      <c r="AP19" s="51" t="e">
        <f aca="false">#REF!</f>
        <v>#REF!</v>
      </c>
      <c r="AQ19" s="51" t="e">
        <f aca="false">AM19+AO19</f>
        <v>#REF!</v>
      </c>
      <c r="AR19" s="51" t="e">
        <f aca="false">AN19+AP19</f>
        <v>#REF!</v>
      </c>
      <c r="AS19" s="51" t="e">
        <f aca="false">#REF!+#REF!</f>
        <v>#REF!</v>
      </c>
      <c r="AT19" s="51" t="e">
        <f aca="false">#REF!</f>
        <v>#REF!</v>
      </c>
      <c r="AU19" s="51" t="e">
        <f aca="false">AQ19+AS19</f>
        <v>#REF!</v>
      </c>
      <c r="AV19" s="51" t="e">
        <f aca="false">AR19+AT19</f>
        <v>#REF!</v>
      </c>
      <c r="AW19" s="51" t="e">
        <f aca="false">#REF!+#REF!</f>
        <v>#REF!</v>
      </c>
      <c r="AX19" s="51" t="e">
        <f aca="false">#REF!</f>
        <v>#REF!</v>
      </c>
      <c r="AY19" s="51" t="e">
        <f aca="false">кривцы!D11+#REF!</f>
        <v>#REF!</v>
      </c>
      <c r="AZ19" s="51" t="n">
        <f aca="false">кривцы!D11</f>
        <v>2930400</v>
      </c>
      <c r="BA19" s="52" t="e">
        <f aca="false">IF(E19=0,1,AY19/E19-1)</f>
        <v>#REF!</v>
      </c>
      <c r="BB19" s="52" t="e">
        <f aca="false">IF(F19=0,1,AZ19/F19-1)</f>
        <v>#REF!</v>
      </c>
      <c r="BC19" s="51" t="e">
        <f aca="false">#REF!+#REF!</f>
        <v>#REF!</v>
      </c>
      <c r="BD19" s="51" t="e">
        <f aca="false">#REF!</f>
        <v>#REF!</v>
      </c>
      <c r="BE19" s="51" t="e">
        <f aca="false">#REF!+#REF!</f>
        <v>#REF!</v>
      </c>
      <c r="BF19" s="51" t="e">
        <f aca="false">#REF!</f>
        <v>#REF!</v>
      </c>
      <c r="BG19" s="51" t="e">
        <f aca="false">BC19+BE19</f>
        <v>#REF!</v>
      </c>
      <c r="BH19" s="51" t="e">
        <f aca="false">BD19+BF19</f>
        <v>#REF!</v>
      </c>
      <c r="BI19" s="52" t="e">
        <f aca="false">IF(K19=0,1,BG19/K19-1)</f>
        <v>#REF!</v>
      </c>
      <c r="BJ19" s="52" t="e">
        <f aca="false">IF(L19=0,1,BH19/L19-1)</f>
        <v>#REF!</v>
      </c>
      <c r="BK19" s="51" t="e">
        <f aca="false">#REF!+#REF!</f>
        <v>#REF!</v>
      </c>
      <c r="BL19" s="51" t="e">
        <f aca="false">#REF!</f>
        <v>#REF!</v>
      </c>
      <c r="BM19" s="51" t="e">
        <f aca="false">BG19+BK19</f>
        <v>#REF!</v>
      </c>
      <c r="BN19" s="51" t="e">
        <f aca="false">BH19+BL19</f>
        <v>#REF!</v>
      </c>
      <c r="BO19" s="52" t="e">
        <f aca="false">IF(O19=0,1,BM19/O19-1)</f>
        <v>#REF!</v>
      </c>
      <c r="BP19" s="52" t="e">
        <f aca="false">IF(P19=0,1,BN19/P19-1)</f>
        <v>#REF!</v>
      </c>
      <c r="BQ19" s="51" t="e">
        <f aca="false">#REF!+#REF!</f>
        <v>#REF!</v>
      </c>
      <c r="BR19" s="51" t="e">
        <f aca="false">#REF!</f>
        <v>#REF!</v>
      </c>
      <c r="BS19" s="51" t="e">
        <f aca="false">BM19+BQ19</f>
        <v>#REF!</v>
      </c>
      <c r="BT19" s="51" t="e">
        <f aca="false">BN19+BR19</f>
        <v>#REF!</v>
      </c>
      <c r="BU19" s="52" t="e">
        <f aca="false">IF(S19=0,1,BS19/S19-1)</f>
        <v>#REF!</v>
      </c>
      <c r="BV19" s="52" t="e">
        <f aca="false">IF(T19=0,1,BT19/T19-1)</f>
        <v>#REF!</v>
      </c>
      <c r="BW19" s="51" t="e">
        <f aca="false">#REF!+#REF!</f>
        <v>#REF!</v>
      </c>
      <c r="BX19" s="51" t="e">
        <f aca="false">#REF!</f>
        <v>#REF!</v>
      </c>
      <c r="BY19" s="51" t="e">
        <f aca="false">BS19+BW19</f>
        <v>#REF!</v>
      </c>
      <c r="BZ19" s="51" t="e">
        <f aca="false">BT19+BX19</f>
        <v>#REF!</v>
      </c>
      <c r="CA19" s="52" t="e">
        <f aca="false">IF(W19=0,1,BY19/W19-1)</f>
        <v>#REF!</v>
      </c>
      <c r="CB19" s="52" t="e">
        <f aca="false">IF(X19=0,1,BZ19/X19-1)</f>
        <v>#REF!</v>
      </c>
      <c r="CC19" s="51" t="e">
        <f aca="false">#REF!+#REF!</f>
        <v>#REF!</v>
      </c>
      <c r="CD19" s="51" t="e">
        <f aca="false">#REF!</f>
        <v>#REF!</v>
      </c>
      <c r="CE19" s="51" t="e">
        <f aca="false">BY19+CC19</f>
        <v>#REF!</v>
      </c>
      <c r="CF19" s="51" t="e">
        <f aca="false">BZ19+CD19</f>
        <v>#REF!</v>
      </c>
      <c r="CG19" s="52" t="e">
        <f aca="false">IF(AA19=0,1,CE19/AA19-1)</f>
        <v>#REF!</v>
      </c>
      <c r="CH19" s="52" t="e">
        <f aca="false">IF(AB19=0,1,CF19/AB19-1)</f>
        <v>#REF!</v>
      </c>
      <c r="CI19" s="51" t="e">
        <f aca="false">#REF!+#REF!</f>
        <v>#REF!</v>
      </c>
      <c r="CJ19" s="51" t="e">
        <f aca="false">#REF!</f>
        <v>#REF!</v>
      </c>
      <c r="CK19" s="51" t="e">
        <f aca="false">CE19+CI19</f>
        <v>#REF!</v>
      </c>
      <c r="CL19" s="51" t="e">
        <f aca="false">CF19+CJ19</f>
        <v>#REF!</v>
      </c>
      <c r="CM19" s="52" t="e">
        <f aca="false">IF(AE19=0,1,CK19/AE19-1)</f>
        <v>#REF!</v>
      </c>
      <c r="CN19" s="52" t="e">
        <f aca="false">IF(AF19=0,1,CL19/AF19-1)</f>
        <v>#REF!</v>
      </c>
      <c r="CO19" s="51" t="e">
        <f aca="false">#REF!+#REF!</f>
        <v>#REF!</v>
      </c>
      <c r="CP19" s="51" t="e">
        <f aca="false">#REF!</f>
        <v>#REF!</v>
      </c>
      <c r="CQ19" s="51" t="e">
        <f aca="false">CK19+CO19</f>
        <v>#REF!</v>
      </c>
      <c r="CR19" s="51" t="e">
        <f aca="false">CL19+CP19</f>
        <v>#REF!</v>
      </c>
      <c r="CS19" s="52" t="e">
        <f aca="false">IF(AI19=0,1,CQ19/AI19-1)</f>
        <v>#REF!</v>
      </c>
      <c r="CT19" s="52" t="e">
        <f aca="false">IF(AJ19=0,1,CR19/AJ19-1)</f>
        <v>#REF!</v>
      </c>
      <c r="CU19" s="51" t="e">
        <f aca="false">#REF!+#REF!</f>
        <v>#REF!</v>
      </c>
      <c r="CV19" s="51" t="e">
        <f aca="false">#REF!</f>
        <v>#REF!</v>
      </c>
      <c r="CW19" s="51" t="e">
        <f aca="false">CQ19+CU19</f>
        <v>#REF!</v>
      </c>
      <c r="CX19" s="51" t="e">
        <f aca="false">CR19+CV19</f>
        <v>#REF!</v>
      </c>
      <c r="CY19" s="52" t="e">
        <f aca="false">IF(AM19=0,1,CW19/AM19-1)</f>
        <v>#REF!</v>
      </c>
      <c r="CZ19" s="52" t="e">
        <f aca="false">IF(AN19=0,1,CX19/AN19-1)</f>
        <v>#REF!</v>
      </c>
      <c r="DA19" s="51" t="e">
        <f aca="false">#REF!+#REF!</f>
        <v>#REF!</v>
      </c>
      <c r="DB19" s="51" t="e">
        <f aca="false">#REF!</f>
        <v>#REF!</v>
      </c>
      <c r="DC19" s="51" t="e">
        <f aca="false">CW19+DA19</f>
        <v>#REF!</v>
      </c>
      <c r="DD19" s="51" t="e">
        <f aca="false">CX19+DB19</f>
        <v>#REF!</v>
      </c>
      <c r="DE19" s="52" t="e">
        <f aca="false">IF(AQ19=0,1,DC19/AQ19-1)</f>
        <v>#REF!</v>
      </c>
      <c r="DF19" s="52" t="e">
        <f aca="false">IF(AR19=0,1,DD19/AR19-1)</f>
        <v>#REF!</v>
      </c>
      <c r="DG19" s="51" t="e">
        <f aca="false">#REF!+#REF!</f>
        <v>#REF!</v>
      </c>
      <c r="DH19" s="51" t="e">
        <f aca="false">#REF!</f>
        <v>#REF!</v>
      </c>
      <c r="DI19" s="51" t="e">
        <f aca="false">DC19+DG19</f>
        <v>#REF!</v>
      </c>
      <c r="DJ19" s="51" t="e">
        <f aca="false">DD19+DH19</f>
        <v>#REF!</v>
      </c>
      <c r="DK19" s="52" t="e">
        <f aca="false">IF(AU19=0,1,DI19/AU19-1)</f>
        <v>#REF!</v>
      </c>
      <c r="DL19" s="52" t="e">
        <f aca="false">IF(AV19=0,1,DJ19/AV19-1)</f>
        <v>#REF!</v>
      </c>
      <c r="DM19" s="51" t="e">
        <f aca="false">#REF!+#REF!</f>
        <v>#REF!</v>
      </c>
      <c r="DN19" s="51" t="e">
        <f aca="false">#REF!</f>
        <v>#REF!</v>
      </c>
      <c r="DO19" s="51" t="e">
        <f aca="false">#REF!+#REF!</f>
        <v>#REF!</v>
      </c>
      <c r="DP19" s="51" t="e">
        <f aca="false">#REF!</f>
        <v>#REF!</v>
      </c>
      <c r="DQ19" s="51" t="e">
        <f aca="false">#REF!+#REF!</f>
        <v>#REF!</v>
      </c>
      <c r="DR19" s="51" t="e">
        <f aca="false">#REF!</f>
        <v>#REF!</v>
      </c>
      <c r="DS19" s="52" t="e">
        <f aca="false">IF($AY$19=0,1,DQ19/$AY$19-1)</f>
        <v>#REF!</v>
      </c>
      <c r="DT19" s="52" t="e">
        <f aca="false">IF($AZ$19=0,1,DR19/$AZ$19-1)</f>
        <v>#REF!</v>
      </c>
      <c r="DU19" s="52" t="e">
        <f aca="false">IF($E19=0,1,DQ19/$E19-1)</f>
        <v>#REF!</v>
      </c>
      <c r="DV19" s="52" t="e">
        <f aca="false">IF($F19=0,1,DR19/$F19-1)</f>
        <v>#REF!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e">
        <f aca="false">#REF!+#REF!</f>
        <v>#REF!</v>
      </c>
      <c r="D20" s="51" t="e">
        <f aca="false">#REF!</f>
        <v>#REF!</v>
      </c>
      <c r="E20" s="51" t="e">
        <f aca="false">G20+I20+M20+Q20+U20+Y20+AC20+AG20+AK20+AO20+AS20+AW20</f>
        <v>#REF!</v>
      </c>
      <c r="F20" s="51" t="e">
        <f aca="false">H20+J20+N20+R20+V20+Z20+AD20+AH20+AL20+AP20+AT20+AX20</f>
        <v>#REF!</v>
      </c>
      <c r="G20" s="51" t="e">
        <f aca="false">#REF!+#REF!</f>
        <v>#REF!</v>
      </c>
      <c r="H20" s="51" t="e">
        <f aca="false">#REF!</f>
        <v>#REF!</v>
      </c>
      <c r="I20" s="51" t="e">
        <f aca="false">#REF!+#REF!</f>
        <v>#REF!</v>
      </c>
      <c r="J20" s="51" t="e">
        <f aca="false">#REF!</f>
        <v>#REF!</v>
      </c>
      <c r="K20" s="51" t="e">
        <f aca="false">G20+I20</f>
        <v>#REF!</v>
      </c>
      <c r="L20" s="51" t="e">
        <f aca="false">H20+J20</f>
        <v>#REF!</v>
      </c>
      <c r="M20" s="51" t="e">
        <f aca="false">#REF!+#REF!</f>
        <v>#REF!</v>
      </c>
      <c r="N20" s="51" t="e">
        <f aca="false">#REF!</f>
        <v>#REF!</v>
      </c>
      <c r="O20" s="51" t="e">
        <f aca="false">K20+M20</f>
        <v>#REF!</v>
      </c>
      <c r="P20" s="51" t="e">
        <f aca="false">L20+N20</f>
        <v>#REF!</v>
      </c>
      <c r="Q20" s="51" t="e">
        <f aca="false">#REF!+#REF!</f>
        <v>#REF!</v>
      </c>
      <c r="R20" s="51" t="e">
        <f aca="false">#REF!</f>
        <v>#REF!</v>
      </c>
      <c r="S20" s="51" t="e">
        <f aca="false">O20+Q20</f>
        <v>#REF!</v>
      </c>
      <c r="T20" s="51" t="e">
        <f aca="false">P20+R20</f>
        <v>#REF!</v>
      </c>
      <c r="U20" s="51" t="e">
        <f aca="false">#REF!+#REF!</f>
        <v>#REF!</v>
      </c>
      <c r="V20" s="51" t="e">
        <f aca="false">#REF!</f>
        <v>#REF!</v>
      </c>
      <c r="W20" s="51" t="e">
        <f aca="false">S20+U20</f>
        <v>#REF!</v>
      </c>
      <c r="X20" s="51" t="e">
        <f aca="false">T20+V20</f>
        <v>#REF!</v>
      </c>
      <c r="Y20" s="51" t="e">
        <f aca="false">#REF!+#REF!</f>
        <v>#REF!</v>
      </c>
      <c r="Z20" s="51" t="e">
        <f aca="false">#REF!</f>
        <v>#REF!</v>
      </c>
      <c r="AA20" s="51" t="e">
        <f aca="false">W20+Y20</f>
        <v>#REF!</v>
      </c>
      <c r="AB20" s="51" t="e">
        <f aca="false">X20+Z20</f>
        <v>#REF!</v>
      </c>
      <c r="AC20" s="51" t="e">
        <f aca="false">#REF!+#REF!</f>
        <v>#REF!</v>
      </c>
      <c r="AD20" s="51" t="e">
        <f aca="false">#REF!</f>
        <v>#REF!</v>
      </c>
      <c r="AE20" s="51" t="e">
        <f aca="false">AA20+AC20</f>
        <v>#REF!</v>
      </c>
      <c r="AF20" s="51" t="e">
        <f aca="false">AB20+AD20</f>
        <v>#REF!</v>
      </c>
      <c r="AG20" s="51" t="e">
        <f aca="false">#REF!+#REF!</f>
        <v>#REF!</v>
      </c>
      <c r="AH20" s="51" t="e">
        <f aca="false">#REF!</f>
        <v>#REF!</v>
      </c>
      <c r="AI20" s="51" t="e">
        <f aca="false">AE20+AG20</f>
        <v>#REF!</v>
      </c>
      <c r="AJ20" s="51" t="e">
        <f aca="false">AF20+AH20</f>
        <v>#REF!</v>
      </c>
      <c r="AK20" s="51" t="e">
        <f aca="false">#REF!+#REF!</f>
        <v>#REF!</v>
      </c>
      <c r="AL20" s="51" t="e">
        <f aca="false">#REF!</f>
        <v>#REF!</v>
      </c>
      <c r="AM20" s="51" t="e">
        <f aca="false">AI20+AK20</f>
        <v>#REF!</v>
      </c>
      <c r="AN20" s="51" t="e">
        <f aca="false">AJ20+AL20</f>
        <v>#REF!</v>
      </c>
      <c r="AO20" s="51" t="e">
        <f aca="false">#REF!+#REF!</f>
        <v>#REF!</v>
      </c>
      <c r="AP20" s="51" t="e">
        <f aca="false">#REF!</f>
        <v>#REF!</v>
      </c>
      <c r="AQ20" s="51" t="e">
        <f aca="false">AM20+AO20</f>
        <v>#REF!</v>
      </c>
      <c r="AR20" s="51" t="e">
        <f aca="false">AN20+AP20</f>
        <v>#REF!</v>
      </c>
      <c r="AS20" s="51" t="e">
        <f aca="false">#REF!+#REF!</f>
        <v>#REF!</v>
      </c>
      <c r="AT20" s="51" t="e">
        <f aca="false">#REF!</f>
        <v>#REF!</v>
      </c>
      <c r="AU20" s="51" t="e">
        <f aca="false">AQ20+AS20</f>
        <v>#REF!</v>
      </c>
      <c r="AV20" s="51" t="e">
        <f aca="false">AR20+AT20</f>
        <v>#REF!</v>
      </c>
      <c r="AW20" s="51" t="e">
        <f aca="false">#REF!+#REF!</f>
        <v>#REF!</v>
      </c>
      <c r="AX20" s="51" t="e">
        <f aca="false">#REF!</f>
        <v>#REF!</v>
      </c>
      <c r="AY20" s="51" t="e">
        <f aca="false">кривцы!D12+#REF!</f>
        <v>#REF!</v>
      </c>
      <c r="AZ20" s="51" t="n">
        <f aca="false">кривцы!D12</f>
        <v>91000</v>
      </c>
      <c r="BA20" s="52" t="e">
        <f aca="false">IF(E20=0,1,AY20/E20-1)</f>
        <v>#REF!</v>
      </c>
      <c r="BB20" s="52" t="e">
        <f aca="false">IF(F20=0,1,AZ20/F20-1)</f>
        <v>#REF!</v>
      </c>
      <c r="BC20" s="51" t="e">
        <f aca="false">#REF!+#REF!</f>
        <v>#REF!</v>
      </c>
      <c r="BD20" s="51" t="e">
        <f aca="false">#REF!</f>
        <v>#REF!</v>
      </c>
      <c r="BE20" s="51" t="e">
        <f aca="false">#REF!+#REF!</f>
        <v>#REF!</v>
      </c>
      <c r="BF20" s="51" t="e">
        <f aca="false">#REF!</f>
        <v>#REF!</v>
      </c>
      <c r="BG20" s="51" t="e">
        <f aca="false">BC20+BE20</f>
        <v>#REF!</v>
      </c>
      <c r="BH20" s="51" t="e">
        <f aca="false">BD20+BF20</f>
        <v>#REF!</v>
      </c>
      <c r="BI20" s="52" t="e">
        <f aca="false">IF(K20=0,1,BG20/K20-1)</f>
        <v>#REF!</v>
      </c>
      <c r="BJ20" s="52" t="e">
        <f aca="false">IF(L20=0,1,BH20/L20-1)</f>
        <v>#REF!</v>
      </c>
      <c r="BK20" s="51" t="e">
        <f aca="false">#REF!+#REF!</f>
        <v>#REF!</v>
      </c>
      <c r="BL20" s="51" t="e">
        <f aca="false">#REF!</f>
        <v>#REF!</v>
      </c>
      <c r="BM20" s="51" t="e">
        <f aca="false">BG20+BK20</f>
        <v>#REF!</v>
      </c>
      <c r="BN20" s="51" t="e">
        <f aca="false">BH20+BL20</f>
        <v>#REF!</v>
      </c>
      <c r="BO20" s="52" t="e">
        <f aca="false">IF(O20=0,1,BM20/O20-1)</f>
        <v>#REF!</v>
      </c>
      <c r="BP20" s="52" t="e">
        <f aca="false">IF(P20=0,1,BN20/P20-1)</f>
        <v>#REF!</v>
      </c>
      <c r="BQ20" s="51" t="e">
        <f aca="false">#REF!+#REF!</f>
        <v>#REF!</v>
      </c>
      <c r="BR20" s="51" t="e">
        <f aca="false">#REF!</f>
        <v>#REF!</v>
      </c>
      <c r="BS20" s="51" t="e">
        <f aca="false">BM20+BQ20</f>
        <v>#REF!</v>
      </c>
      <c r="BT20" s="51" t="e">
        <f aca="false">BN20+BR20</f>
        <v>#REF!</v>
      </c>
      <c r="BU20" s="52" t="e">
        <f aca="false">IF(S20=0,1,BS20/S20-1)</f>
        <v>#REF!</v>
      </c>
      <c r="BV20" s="52" t="e">
        <f aca="false">IF(T20=0,1,BT20/T20-1)</f>
        <v>#REF!</v>
      </c>
      <c r="BW20" s="51" t="e">
        <f aca="false">#REF!+#REF!</f>
        <v>#REF!</v>
      </c>
      <c r="BX20" s="51" t="e">
        <f aca="false">#REF!</f>
        <v>#REF!</v>
      </c>
      <c r="BY20" s="51" t="e">
        <f aca="false">BS20+BW20</f>
        <v>#REF!</v>
      </c>
      <c r="BZ20" s="51" t="e">
        <f aca="false">BT20+BX20</f>
        <v>#REF!</v>
      </c>
      <c r="CA20" s="52" t="e">
        <f aca="false">IF(W20=0,1,BY20/W20-1)</f>
        <v>#REF!</v>
      </c>
      <c r="CB20" s="52" t="e">
        <f aca="false">IF(X20=0,1,BZ20/X20-1)</f>
        <v>#REF!</v>
      </c>
      <c r="CC20" s="51" t="e">
        <f aca="false">#REF!+#REF!</f>
        <v>#REF!</v>
      </c>
      <c r="CD20" s="51" t="e">
        <f aca="false">#REF!</f>
        <v>#REF!</v>
      </c>
      <c r="CE20" s="51" t="e">
        <f aca="false">BY20+CC20</f>
        <v>#REF!</v>
      </c>
      <c r="CF20" s="51" t="e">
        <f aca="false">BZ20+CD20</f>
        <v>#REF!</v>
      </c>
      <c r="CG20" s="52" t="e">
        <f aca="false">IF(AA20=0,1,CE20/AA20-1)</f>
        <v>#REF!</v>
      </c>
      <c r="CH20" s="52" t="e">
        <f aca="false">IF(AB20=0,1,CF20/AB20-1)</f>
        <v>#REF!</v>
      </c>
      <c r="CI20" s="51" t="e">
        <f aca="false">#REF!+#REF!</f>
        <v>#REF!</v>
      </c>
      <c r="CJ20" s="51" t="e">
        <f aca="false">#REF!</f>
        <v>#REF!</v>
      </c>
      <c r="CK20" s="51" t="e">
        <f aca="false">CE20+CI20</f>
        <v>#REF!</v>
      </c>
      <c r="CL20" s="51" t="e">
        <f aca="false">CF20+CJ20</f>
        <v>#REF!</v>
      </c>
      <c r="CM20" s="52" t="e">
        <f aca="false">IF(AE20=0,1,CK20/AE20-1)</f>
        <v>#REF!</v>
      </c>
      <c r="CN20" s="52" t="e">
        <f aca="false">IF(AF20=0,1,CL20/AF20-1)</f>
        <v>#REF!</v>
      </c>
      <c r="CO20" s="51" t="e">
        <f aca="false">#REF!+#REF!</f>
        <v>#REF!</v>
      </c>
      <c r="CP20" s="51" t="e">
        <f aca="false">#REF!</f>
        <v>#REF!</v>
      </c>
      <c r="CQ20" s="51" t="e">
        <f aca="false">CK20+CO20</f>
        <v>#REF!</v>
      </c>
      <c r="CR20" s="51" t="e">
        <f aca="false">CL20+CP20</f>
        <v>#REF!</v>
      </c>
      <c r="CS20" s="52" t="e">
        <f aca="false">IF(AI20=0,1,CQ20/AI20-1)</f>
        <v>#REF!</v>
      </c>
      <c r="CT20" s="52" t="e">
        <f aca="false">IF(AJ20=0,1,CR20/AJ20-1)</f>
        <v>#REF!</v>
      </c>
      <c r="CU20" s="51" t="e">
        <f aca="false">#REF!+#REF!</f>
        <v>#REF!</v>
      </c>
      <c r="CV20" s="51" t="e">
        <f aca="false">#REF!</f>
        <v>#REF!</v>
      </c>
      <c r="CW20" s="51" t="e">
        <f aca="false">CQ20+CU20</f>
        <v>#REF!</v>
      </c>
      <c r="CX20" s="51" t="e">
        <f aca="false">CR20+CV20</f>
        <v>#REF!</v>
      </c>
      <c r="CY20" s="52" t="e">
        <f aca="false">IF(AM20=0,1,CW20/AM20-1)</f>
        <v>#REF!</v>
      </c>
      <c r="CZ20" s="52" t="e">
        <f aca="false">IF(AN20=0,1,CX20/AN20-1)</f>
        <v>#REF!</v>
      </c>
      <c r="DA20" s="51" t="e">
        <f aca="false">#REF!+#REF!</f>
        <v>#REF!</v>
      </c>
      <c r="DB20" s="51" t="e">
        <f aca="false">#REF!</f>
        <v>#REF!</v>
      </c>
      <c r="DC20" s="51" t="e">
        <f aca="false">CW20+DA20</f>
        <v>#REF!</v>
      </c>
      <c r="DD20" s="51" t="e">
        <f aca="false">CX20+DB20</f>
        <v>#REF!</v>
      </c>
      <c r="DE20" s="52" t="e">
        <f aca="false">IF(AQ20=0,1,DC20/AQ20-1)</f>
        <v>#REF!</v>
      </c>
      <c r="DF20" s="52" t="e">
        <f aca="false">IF(AR20=0,1,DD20/AR20-1)</f>
        <v>#REF!</v>
      </c>
      <c r="DG20" s="51" t="e">
        <f aca="false">#REF!+#REF!</f>
        <v>#REF!</v>
      </c>
      <c r="DH20" s="51" t="e">
        <f aca="false">#REF!</f>
        <v>#REF!</v>
      </c>
      <c r="DI20" s="51" t="e">
        <f aca="false">DC20+DG20</f>
        <v>#REF!</v>
      </c>
      <c r="DJ20" s="51" t="e">
        <f aca="false">DD20+DH20</f>
        <v>#REF!</v>
      </c>
      <c r="DK20" s="52" t="e">
        <f aca="false">IF(AU20=0,1,DI20/AU20-1)</f>
        <v>#REF!</v>
      </c>
      <c r="DL20" s="52" t="e">
        <f aca="false">IF(AV20=0,1,DJ20/AV20-1)</f>
        <v>#REF!</v>
      </c>
      <c r="DM20" s="51" t="e">
        <f aca="false">#REF!+#REF!</f>
        <v>#REF!</v>
      </c>
      <c r="DN20" s="51" t="e">
        <f aca="false">#REF!</f>
        <v>#REF!</v>
      </c>
      <c r="DO20" s="51" t="e">
        <f aca="false">#REF!+#REF!</f>
        <v>#REF!</v>
      </c>
      <c r="DP20" s="51" t="e">
        <f aca="false">#REF!</f>
        <v>#REF!</v>
      </c>
      <c r="DQ20" s="51" t="e">
        <f aca="false">#REF!+#REF!</f>
        <v>#REF!</v>
      </c>
      <c r="DR20" s="51" t="e">
        <f aca="false">#REF!</f>
        <v>#REF!</v>
      </c>
      <c r="DS20" s="52" t="e">
        <f aca="false">IF($AY$20=0,1,DQ20/$AY$20-1)</f>
        <v>#REF!</v>
      </c>
      <c r="DT20" s="52" t="e">
        <f aca="false">IF($AZ$20=0,1,DR20/$AZ$20-1)</f>
        <v>#REF!</v>
      </c>
      <c r="DU20" s="52" t="e">
        <f aca="false">IF($E20=0,1,DQ20/$E20-1)</f>
        <v>#REF!</v>
      </c>
      <c r="DV20" s="52" t="e">
        <f aca="false">IF($F20=0,1,DR20/$F20-1)</f>
        <v>#REF!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e">
        <f aca="false">#REF!+#REF!</f>
        <v>#REF!</v>
      </c>
      <c r="D21" s="51" t="e">
        <f aca="false">#REF!</f>
        <v>#REF!</v>
      </c>
      <c r="E21" s="51" t="e">
        <f aca="false">G21+I21+M21+Q21+U21+Y21+AC21+AG21+AK21+AO21+AS21+AW21</f>
        <v>#REF!</v>
      </c>
      <c r="F21" s="51" t="e">
        <f aca="false">H21+J21+N21+R21+V21+Z21+AD21+AH21+AL21+AP21+AT21+AX21</f>
        <v>#REF!</v>
      </c>
      <c r="G21" s="51" t="e">
        <f aca="false">#REF!+#REF!</f>
        <v>#REF!</v>
      </c>
      <c r="H21" s="51" t="e">
        <f aca="false">#REF!</f>
        <v>#REF!</v>
      </c>
      <c r="I21" s="51" t="e">
        <f aca="false">#REF!+#REF!</f>
        <v>#REF!</v>
      </c>
      <c r="J21" s="51" t="e">
        <f aca="false">#REF!</f>
        <v>#REF!</v>
      </c>
      <c r="K21" s="51" t="e">
        <f aca="false">G21+I21</f>
        <v>#REF!</v>
      </c>
      <c r="L21" s="51" t="e">
        <f aca="false">H21+J21</f>
        <v>#REF!</v>
      </c>
      <c r="M21" s="51" t="e">
        <f aca="false">#REF!+#REF!</f>
        <v>#REF!</v>
      </c>
      <c r="N21" s="51" t="e">
        <f aca="false">#REF!</f>
        <v>#REF!</v>
      </c>
      <c r="O21" s="51" t="e">
        <f aca="false">K21+M21</f>
        <v>#REF!</v>
      </c>
      <c r="P21" s="51" t="e">
        <f aca="false">L21+N21</f>
        <v>#REF!</v>
      </c>
      <c r="Q21" s="51" t="e">
        <f aca="false">#REF!+#REF!</f>
        <v>#REF!</v>
      </c>
      <c r="R21" s="51" t="e">
        <f aca="false">#REF!</f>
        <v>#REF!</v>
      </c>
      <c r="S21" s="51" t="e">
        <f aca="false">O21+Q21</f>
        <v>#REF!</v>
      </c>
      <c r="T21" s="51" t="e">
        <f aca="false">P21+R21</f>
        <v>#REF!</v>
      </c>
      <c r="U21" s="51" t="e">
        <f aca="false">#REF!+#REF!</f>
        <v>#REF!</v>
      </c>
      <c r="V21" s="51" t="e">
        <f aca="false">#REF!</f>
        <v>#REF!</v>
      </c>
      <c r="W21" s="51" t="e">
        <f aca="false">S21+U21</f>
        <v>#REF!</v>
      </c>
      <c r="X21" s="51" t="e">
        <f aca="false">T21+V21</f>
        <v>#REF!</v>
      </c>
      <c r="Y21" s="51" t="e">
        <f aca="false">#REF!+#REF!</f>
        <v>#REF!</v>
      </c>
      <c r="Z21" s="51" t="e">
        <f aca="false">#REF!</f>
        <v>#REF!</v>
      </c>
      <c r="AA21" s="51" t="e">
        <f aca="false">W21+Y21</f>
        <v>#REF!</v>
      </c>
      <c r="AB21" s="51" t="e">
        <f aca="false">X21+Z21</f>
        <v>#REF!</v>
      </c>
      <c r="AC21" s="51" t="e">
        <f aca="false">#REF!+#REF!</f>
        <v>#REF!</v>
      </c>
      <c r="AD21" s="51" t="e">
        <f aca="false">#REF!</f>
        <v>#REF!</v>
      </c>
      <c r="AE21" s="51" t="e">
        <f aca="false">AA21+AC21</f>
        <v>#REF!</v>
      </c>
      <c r="AF21" s="51" t="e">
        <f aca="false">AB21+AD21</f>
        <v>#REF!</v>
      </c>
      <c r="AG21" s="51" t="e">
        <f aca="false">#REF!+#REF!</f>
        <v>#REF!</v>
      </c>
      <c r="AH21" s="51" t="e">
        <f aca="false">#REF!</f>
        <v>#REF!</v>
      </c>
      <c r="AI21" s="51" t="e">
        <f aca="false">AE21+AG21</f>
        <v>#REF!</v>
      </c>
      <c r="AJ21" s="51" t="e">
        <f aca="false">AF21+AH21</f>
        <v>#REF!</v>
      </c>
      <c r="AK21" s="51" t="e">
        <f aca="false">#REF!+#REF!</f>
        <v>#REF!</v>
      </c>
      <c r="AL21" s="51" t="e">
        <f aca="false">#REF!</f>
        <v>#REF!</v>
      </c>
      <c r="AM21" s="51" t="e">
        <f aca="false">AI21+AK21</f>
        <v>#REF!</v>
      </c>
      <c r="AN21" s="51" t="e">
        <f aca="false">AJ21+AL21</f>
        <v>#REF!</v>
      </c>
      <c r="AO21" s="51" t="e">
        <f aca="false">#REF!+#REF!</f>
        <v>#REF!</v>
      </c>
      <c r="AP21" s="51" t="e">
        <f aca="false">#REF!</f>
        <v>#REF!</v>
      </c>
      <c r="AQ21" s="51" t="e">
        <f aca="false">AM21+AO21</f>
        <v>#REF!</v>
      </c>
      <c r="AR21" s="51" t="e">
        <f aca="false">AN21+AP21</f>
        <v>#REF!</v>
      </c>
      <c r="AS21" s="51" t="e">
        <f aca="false">#REF!+#REF!</f>
        <v>#REF!</v>
      </c>
      <c r="AT21" s="51" t="e">
        <f aca="false">#REF!</f>
        <v>#REF!</v>
      </c>
      <c r="AU21" s="51" t="e">
        <f aca="false">AQ21+AS21</f>
        <v>#REF!</v>
      </c>
      <c r="AV21" s="51" t="e">
        <f aca="false">AR21+AT21</f>
        <v>#REF!</v>
      </c>
      <c r="AW21" s="51" t="e">
        <f aca="false">#REF!+#REF!</f>
        <v>#REF!</v>
      </c>
      <c r="AX21" s="51" t="e">
        <f aca="false">#REF!</f>
        <v>#REF!</v>
      </c>
      <c r="AY21" s="51" t="e">
        <f aca="false">#REF!+#REF!</f>
        <v>#REF!</v>
      </c>
      <c r="AZ21" s="51" t="e">
        <f aca="false">#REF!</f>
        <v>#REF!</v>
      </c>
      <c r="BA21" s="52" t="e">
        <f aca="false">IF(E21=0,1,AY21/E21-1)</f>
        <v>#REF!</v>
      </c>
      <c r="BB21" s="52" t="e">
        <f aca="false">IF(F21=0,1,AZ21/F21-1)</f>
        <v>#REF!</v>
      </c>
      <c r="BC21" s="51" t="e">
        <f aca="false">#REF!+#REF!</f>
        <v>#REF!</v>
      </c>
      <c r="BD21" s="51" t="e">
        <f aca="false">#REF!</f>
        <v>#REF!</v>
      </c>
      <c r="BE21" s="51" t="e">
        <f aca="false">#REF!+#REF!</f>
        <v>#REF!</v>
      </c>
      <c r="BF21" s="51" t="e">
        <f aca="false">#REF!</f>
        <v>#REF!</v>
      </c>
      <c r="BG21" s="51" t="e">
        <f aca="false">BC21+BE21</f>
        <v>#REF!</v>
      </c>
      <c r="BH21" s="51" t="e">
        <f aca="false">BD21+BF21</f>
        <v>#REF!</v>
      </c>
      <c r="BI21" s="52" t="e">
        <f aca="false">IF(K21=0,1,BG21/K21-1)</f>
        <v>#REF!</v>
      </c>
      <c r="BJ21" s="52" t="e">
        <f aca="false">IF(L21=0,1,BH21/L21-1)</f>
        <v>#REF!</v>
      </c>
      <c r="BK21" s="51" t="e">
        <f aca="false">#REF!+#REF!</f>
        <v>#REF!</v>
      </c>
      <c r="BL21" s="51" t="e">
        <f aca="false">#REF!</f>
        <v>#REF!</v>
      </c>
      <c r="BM21" s="51" t="e">
        <f aca="false">BG21+BK21</f>
        <v>#REF!</v>
      </c>
      <c r="BN21" s="51" t="e">
        <f aca="false">BH21+BL21</f>
        <v>#REF!</v>
      </c>
      <c r="BO21" s="52" t="e">
        <f aca="false">IF(O21=0,1,BM21/O21-1)</f>
        <v>#REF!</v>
      </c>
      <c r="BP21" s="52" t="e">
        <f aca="false">IF(P21=0,1,BN21/P21-1)</f>
        <v>#REF!</v>
      </c>
      <c r="BQ21" s="51" t="e">
        <f aca="false">#REF!+#REF!</f>
        <v>#REF!</v>
      </c>
      <c r="BR21" s="51" t="e">
        <f aca="false">#REF!</f>
        <v>#REF!</v>
      </c>
      <c r="BS21" s="51" t="e">
        <f aca="false">BM21+BQ21</f>
        <v>#REF!</v>
      </c>
      <c r="BT21" s="51" t="e">
        <f aca="false">BN21+BR21</f>
        <v>#REF!</v>
      </c>
      <c r="BU21" s="52" t="e">
        <f aca="false">IF(S21=0,1,BS21/S21-1)</f>
        <v>#REF!</v>
      </c>
      <c r="BV21" s="52" t="e">
        <f aca="false">IF(T21=0,1,BT21/T21-1)</f>
        <v>#REF!</v>
      </c>
      <c r="BW21" s="51" t="e">
        <f aca="false">#REF!+#REF!</f>
        <v>#REF!</v>
      </c>
      <c r="BX21" s="51" t="e">
        <f aca="false">#REF!</f>
        <v>#REF!</v>
      </c>
      <c r="BY21" s="51" t="e">
        <f aca="false">BS21+BW21</f>
        <v>#REF!</v>
      </c>
      <c r="BZ21" s="51" t="e">
        <f aca="false">BT21+BX21</f>
        <v>#REF!</v>
      </c>
      <c r="CA21" s="52" t="e">
        <f aca="false">IF(W21=0,1,BY21/W21-1)</f>
        <v>#REF!</v>
      </c>
      <c r="CB21" s="52" t="e">
        <f aca="false">IF(X21=0,1,BZ21/X21-1)</f>
        <v>#REF!</v>
      </c>
      <c r="CC21" s="51" t="e">
        <f aca="false">#REF!+#REF!</f>
        <v>#REF!</v>
      </c>
      <c r="CD21" s="51" t="e">
        <f aca="false">#REF!</f>
        <v>#REF!</v>
      </c>
      <c r="CE21" s="51" t="e">
        <f aca="false">BY21+CC21</f>
        <v>#REF!</v>
      </c>
      <c r="CF21" s="51" t="e">
        <f aca="false">BZ21+CD21</f>
        <v>#REF!</v>
      </c>
      <c r="CG21" s="52" t="e">
        <f aca="false">IF(AA21=0,1,CE21/AA21-1)</f>
        <v>#REF!</v>
      </c>
      <c r="CH21" s="52" t="e">
        <f aca="false">IF(AB21=0,1,CF21/AB21-1)</f>
        <v>#REF!</v>
      </c>
      <c r="CI21" s="51" t="e">
        <f aca="false">#REF!+#REF!</f>
        <v>#REF!</v>
      </c>
      <c r="CJ21" s="51" t="e">
        <f aca="false">#REF!</f>
        <v>#REF!</v>
      </c>
      <c r="CK21" s="51" t="e">
        <f aca="false">CE21+CI21</f>
        <v>#REF!</v>
      </c>
      <c r="CL21" s="51" t="e">
        <f aca="false">CF21+CJ21</f>
        <v>#REF!</v>
      </c>
      <c r="CM21" s="52" t="e">
        <f aca="false">IF(AE21=0,1,CK21/AE21-1)</f>
        <v>#REF!</v>
      </c>
      <c r="CN21" s="52" t="e">
        <f aca="false">IF(AF21=0,1,CL21/AF21-1)</f>
        <v>#REF!</v>
      </c>
      <c r="CO21" s="51" t="e">
        <f aca="false">#REF!+#REF!</f>
        <v>#REF!</v>
      </c>
      <c r="CP21" s="51" t="e">
        <f aca="false">#REF!</f>
        <v>#REF!</v>
      </c>
      <c r="CQ21" s="51" t="e">
        <f aca="false">CK21+CO21</f>
        <v>#REF!</v>
      </c>
      <c r="CR21" s="51" t="e">
        <f aca="false">CL21+CP21</f>
        <v>#REF!</v>
      </c>
      <c r="CS21" s="52" t="e">
        <f aca="false">IF(AI21=0,1,CQ21/AI21-1)</f>
        <v>#REF!</v>
      </c>
      <c r="CT21" s="52" t="e">
        <f aca="false">IF(AJ21=0,1,CR21/AJ21-1)</f>
        <v>#REF!</v>
      </c>
      <c r="CU21" s="51" t="e">
        <f aca="false">#REF!+#REF!</f>
        <v>#REF!</v>
      </c>
      <c r="CV21" s="51" t="e">
        <f aca="false">#REF!</f>
        <v>#REF!</v>
      </c>
      <c r="CW21" s="51" t="e">
        <f aca="false">CQ21+CU21</f>
        <v>#REF!</v>
      </c>
      <c r="CX21" s="51" t="e">
        <f aca="false">CR21+CV21</f>
        <v>#REF!</v>
      </c>
      <c r="CY21" s="52" t="e">
        <f aca="false">IF(AM21=0,1,CW21/AM21-1)</f>
        <v>#REF!</v>
      </c>
      <c r="CZ21" s="52" t="e">
        <f aca="false">IF(AN21=0,1,CX21/AN21-1)</f>
        <v>#REF!</v>
      </c>
      <c r="DA21" s="51" t="e">
        <f aca="false">#REF!+#REF!</f>
        <v>#REF!</v>
      </c>
      <c r="DB21" s="51" t="e">
        <f aca="false">#REF!</f>
        <v>#REF!</v>
      </c>
      <c r="DC21" s="51" t="e">
        <f aca="false">CW21+DA21</f>
        <v>#REF!</v>
      </c>
      <c r="DD21" s="51" t="e">
        <f aca="false">CX21+DB21</f>
        <v>#REF!</v>
      </c>
      <c r="DE21" s="52" t="e">
        <f aca="false">IF(AQ21=0,1,DC21/AQ21-1)</f>
        <v>#REF!</v>
      </c>
      <c r="DF21" s="52" t="e">
        <f aca="false">IF(AR21=0,1,DD21/AR21-1)</f>
        <v>#REF!</v>
      </c>
      <c r="DG21" s="51" t="e">
        <f aca="false">#REF!+#REF!</f>
        <v>#REF!</v>
      </c>
      <c r="DH21" s="51" t="e">
        <f aca="false">#REF!</f>
        <v>#REF!</v>
      </c>
      <c r="DI21" s="51" t="e">
        <f aca="false">DC21+DG21</f>
        <v>#REF!</v>
      </c>
      <c r="DJ21" s="51" t="e">
        <f aca="false">DD21+DH21</f>
        <v>#REF!</v>
      </c>
      <c r="DK21" s="52" t="e">
        <f aca="false">IF(AU21=0,1,DI21/AU21-1)</f>
        <v>#REF!</v>
      </c>
      <c r="DL21" s="52" t="e">
        <f aca="false">IF(AV21=0,1,DJ21/AV21-1)</f>
        <v>#REF!</v>
      </c>
      <c r="DM21" s="51" t="e">
        <f aca="false">#REF!+#REF!</f>
        <v>#REF!</v>
      </c>
      <c r="DN21" s="51" t="e">
        <f aca="false">#REF!</f>
        <v>#REF!</v>
      </c>
      <c r="DO21" s="51" t="e">
        <f aca="false">#REF!+#REF!</f>
        <v>#REF!</v>
      </c>
      <c r="DP21" s="51" t="e">
        <f aca="false">#REF!</f>
        <v>#REF!</v>
      </c>
      <c r="DQ21" s="51" t="e">
        <f aca="false">#REF!+#REF!</f>
        <v>#REF!</v>
      </c>
      <c r="DR21" s="51" t="e">
        <f aca="false">#REF!</f>
        <v>#REF!</v>
      </c>
      <c r="DS21" s="52" t="e">
        <f aca="false">IF($AY$21=0,1,DQ21/$AY$21-1)</f>
        <v>#REF!</v>
      </c>
      <c r="DT21" s="52" t="e">
        <f aca="false">IF($AZ$21=0,1,DR21/$AZ$21-1)</f>
        <v>#REF!</v>
      </c>
      <c r="DU21" s="52" t="e">
        <f aca="false">IF($E21=0,1,DQ21/$E21-1)</f>
        <v>#REF!</v>
      </c>
      <c r="DV21" s="52" t="e">
        <f aca="false">IF($F21=0,1,DR21/$F21-1)</f>
        <v>#REF!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e">
        <f aca="false">#REF!+#REF!</f>
        <v>#REF!</v>
      </c>
      <c r="D22" s="51" t="e">
        <f aca="false">#REF!</f>
        <v>#REF!</v>
      </c>
      <c r="E22" s="51" t="e">
        <f aca="false">G22+I22+M22+Q22+U22+Y22+AC22+AG22+AK22+AO22+AS22+AW22</f>
        <v>#REF!</v>
      </c>
      <c r="F22" s="51" t="e">
        <f aca="false">H22+J22+N22+R22+V22+Z22+AD22+AH22+AL22+AP22+AT22+AX22</f>
        <v>#REF!</v>
      </c>
      <c r="G22" s="51" t="e">
        <f aca="false">#REF!+#REF!</f>
        <v>#REF!</v>
      </c>
      <c r="H22" s="51" t="e">
        <f aca="false">#REF!</f>
        <v>#REF!</v>
      </c>
      <c r="I22" s="51" t="e">
        <f aca="false">#REF!+#REF!</f>
        <v>#REF!</v>
      </c>
      <c r="J22" s="51" t="e">
        <f aca="false">#REF!</f>
        <v>#REF!</v>
      </c>
      <c r="K22" s="51" t="e">
        <f aca="false">G22+I22</f>
        <v>#REF!</v>
      </c>
      <c r="L22" s="51" t="e">
        <f aca="false">H22+J22</f>
        <v>#REF!</v>
      </c>
      <c r="M22" s="51" t="e">
        <f aca="false">#REF!+#REF!</f>
        <v>#REF!</v>
      </c>
      <c r="N22" s="51" t="e">
        <f aca="false">#REF!</f>
        <v>#REF!</v>
      </c>
      <c r="O22" s="51" t="e">
        <f aca="false">K22+M22</f>
        <v>#REF!</v>
      </c>
      <c r="P22" s="51" t="e">
        <f aca="false">L22+N22</f>
        <v>#REF!</v>
      </c>
      <c r="Q22" s="51" t="e">
        <f aca="false">#REF!+#REF!</f>
        <v>#REF!</v>
      </c>
      <c r="R22" s="51" t="e">
        <f aca="false">#REF!</f>
        <v>#REF!</v>
      </c>
      <c r="S22" s="51" t="e">
        <f aca="false">O22+Q22</f>
        <v>#REF!</v>
      </c>
      <c r="T22" s="51" t="e">
        <f aca="false">P22+R22</f>
        <v>#REF!</v>
      </c>
      <c r="U22" s="51" t="e">
        <f aca="false">#REF!+#REF!</f>
        <v>#REF!</v>
      </c>
      <c r="V22" s="51" t="e">
        <f aca="false">#REF!</f>
        <v>#REF!</v>
      </c>
      <c r="W22" s="51" t="e">
        <f aca="false">S22+U22</f>
        <v>#REF!</v>
      </c>
      <c r="X22" s="51" t="e">
        <f aca="false">T22+V22</f>
        <v>#REF!</v>
      </c>
      <c r="Y22" s="51" t="e">
        <f aca="false">#REF!+#REF!</f>
        <v>#REF!</v>
      </c>
      <c r="Z22" s="51" t="e">
        <f aca="false">#REF!</f>
        <v>#REF!</v>
      </c>
      <c r="AA22" s="51" t="e">
        <f aca="false">W22+Y22</f>
        <v>#REF!</v>
      </c>
      <c r="AB22" s="51" t="e">
        <f aca="false">X22+Z22</f>
        <v>#REF!</v>
      </c>
      <c r="AC22" s="51" t="e">
        <f aca="false">#REF!+#REF!</f>
        <v>#REF!</v>
      </c>
      <c r="AD22" s="51" t="e">
        <f aca="false">#REF!</f>
        <v>#REF!</v>
      </c>
      <c r="AE22" s="51" t="e">
        <f aca="false">AA22+AC22</f>
        <v>#REF!</v>
      </c>
      <c r="AF22" s="51" t="e">
        <f aca="false">AB22+AD22</f>
        <v>#REF!</v>
      </c>
      <c r="AG22" s="51" t="e">
        <f aca="false">#REF!+#REF!</f>
        <v>#REF!</v>
      </c>
      <c r="AH22" s="51" t="e">
        <f aca="false">#REF!</f>
        <v>#REF!</v>
      </c>
      <c r="AI22" s="51" t="e">
        <f aca="false">AE22+AG22</f>
        <v>#REF!</v>
      </c>
      <c r="AJ22" s="51" t="e">
        <f aca="false">AF22+AH22</f>
        <v>#REF!</v>
      </c>
      <c r="AK22" s="51" t="e">
        <f aca="false">#REF!+#REF!</f>
        <v>#REF!</v>
      </c>
      <c r="AL22" s="51" t="e">
        <f aca="false">#REF!</f>
        <v>#REF!</v>
      </c>
      <c r="AM22" s="51" t="e">
        <f aca="false">AI22+AK22</f>
        <v>#REF!</v>
      </c>
      <c r="AN22" s="51" t="e">
        <f aca="false">AJ22+AL22</f>
        <v>#REF!</v>
      </c>
      <c r="AO22" s="51" t="e">
        <f aca="false">#REF!+#REF!</f>
        <v>#REF!</v>
      </c>
      <c r="AP22" s="51" t="e">
        <f aca="false">#REF!</f>
        <v>#REF!</v>
      </c>
      <c r="AQ22" s="51" t="e">
        <f aca="false">AM22+AO22</f>
        <v>#REF!</v>
      </c>
      <c r="AR22" s="51" t="e">
        <f aca="false">AN22+AP22</f>
        <v>#REF!</v>
      </c>
      <c r="AS22" s="51" t="e">
        <f aca="false">#REF!+#REF!</f>
        <v>#REF!</v>
      </c>
      <c r="AT22" s="51" t="e">
        <f aca="false">#REF!</f>
        <v>#REF!</v>
      </c>
      <c r="AU22" s="51" t="e">
        <f aca="false">AQ22+AS22</f>
        <v>#REF!</v>
      </c>
      <c r="AV22" s="51" t="e">
        <f aca="false">AR22+AT22</f>
        <v>#REF!</v>
      </c>
      <c r="AW22" s="51" t="e">
        <f aca="false">#REF!+#REF!</f>
        <v>#REF!</v>
      </c>
      <c r="AX22" s="51" t="e">
        <f aca="false">#REF!</f>
        <v>#REF!</v>
      </c>
      <c r="AY22" s="51" t="e">
        <f aca="false">кривцы!D13+#REF!</f>
        <v>#REF!</v>
      </c>
      <c r="AZ22" s="51" t="n">
        <f aca="false">кривцы!D13</f>
        <v>25000</v>
      </c>
      <c r="BA22" s="52" t="e">
        <f aca="false">IF(E22=0,1,AY22/E22-1)</f>
        <v>#REF!</v>
      </c>
      <c r="BB22" s="52" t="e">
        <f aca="false">IF(F22=0,1,AZ22/F22-1)</f>
        <v>#REF!</v>
      </c>
      <c r="BC22" s="51" t="e">
        <f aca="false">#REF!+#REF!</f>
        <v>#REF!</v>
      </c>
      <c r="BD22" s="51" t="e">
        <f aca="false">#REF!</f>
        <v>#REF!</v>
      </c>
      <c r="BE22" s="51" t="e">
        <f aca="false">#REF!+#REF!</f>
        <v>#REF!</v>
      </c>
      <c r="BF22" s="51" t="e">
        <f aca="false">#REF!</f>
        <v>#REF!</v>
      </c>
      <c r="BG22" s="51" t="e">
        <f aca="false">BC22+BE22</f>
        <v>#REF!</v>
      </c>
      <c r="BH22" s="51" t="e">
        <f aca="false">BD22+BF22</f>
        <v>#REF!</v>
      </c>
      <c r="BI22" s="52" t="e">
        <f aca="false">IF(K22=0,1,BG22/K22-1)</f>
        <v>#REF!</v>
      </c>
      <c r="BJ22" s="52" t="e">
        <f aca="false">IF(L22=0,1,BH22/L22-1)</f>
        <v>#REF!</v>
      </c>
      <c r="BK22" s="51" t="e">
        <f aca="false">#REF!+#REF!</f>
        <v>#REF!</v>
      </c>
      <c r="BL22" s="51" t="e">
        <f aca="false">#REF!</f>
        <v>#REF!</v>
      </c>
      <c r="BM22" s="51" t="e">
        <f aca="false">BG22+BK22</f>
        <v>#REF!</v>
      </c>
      <c r="BN22" s="51" t="e">
        <f aca="false">BH22+BL22</f>
        <v>#REF!</v>
      </c>
      <c r="BO22" s="52" t="e">
        <f aca="false">IF(O22=0,1,BM22/O22-1)</f>
        <v>#REF!</v>
      </c>
      <c r="BP22" s="52" t="e">
        <f aca="false">IF(P22=0,1,BN22/P22-1)</f>
        <v>#REF!</v>
      </c>
      <c r="BQ22" s="51" t="e">
        <f aca="false">#REF!+#REF!</f>
        <v>#REF!</v>
      </c>
      <c r="BR22" s="51" t="e">
        <f aca="false">#REF!</f>
        <v>#REF!</v>
      </c>
      <c r="BS22" s="51" t="e">
        <f aca="false">BM22+BQ22</f>
        <v>#REF!</v>
      </c>
      <c r="BT22" s="51" t="e">
        <f aca="false">BN22+BR22</f>
        <v>#REF!</v>
      </c>
      <c r="BU22" s="52" t="e">
        <f aca="false">IF(S22=0,1,BS22/S22-1)</f>
        <v>#REF!</v>
      </c>
      <c r="BV22" s="52" t="e">
        <f aca="false">IF(T22=0,1,BT22/T22-1)</f>
        <v>#REF!</v>
      </c>
      <c r="BW22" s="51" t="e">
        <f aca="false">#REF!+#REF!</f>
        <v>#REF!</v>
      </c>
      <c r="BX22" s="51" t="e">
        <f aca="false">#REF!</f>
        <v>#REF!</v>
      </c>
      <c r="BY22" s="51" t="e">
        <f aca="false">BS22+BW22</f>
        <v>#REF!</v>
      </c>
      <c r="BZ22" s="51" t="e">
        <f aca="false">BT22+BX22</f>
        <v>#REF!</v>
      </c>
      <c r="CA22" s="52" t="e">
        <f aca="false">IF(W22=0,1,BY22/W22-1)</f>
        <v>#REF!</v>
      </c>
      <c r="CB22" s="52" t="e">
        <f aca="false">IF(X22=0,1,BZ22/X22-1)</f>
        <v>#REF!</v>
      </c>
      <c r="CC22" s="51" t="e">
        <f aca="false">#REF!+#REF!</f>
        <v>#REF!</v>
      </c>
      <c r="CD22" s="51" t="e">
        <f aca="false">#REF!</f>
        <v>#REF!</v>
      </c>
      <c r="CE22" s="51" t="e">
        <f aca="false">BY22+CC22</f>
        <v>#REF!</v>
      </c>
      <c r="CF22" s="51" t="e">
        <f aca="false">BZ22+CD22</f>
        <v>#REF!</v>
      </c>
      <c r="CG22" s="52" t="e">
        <f aca="false">IF(AA22=0,1,CE22/AA22-1)</f>
        <v>#REF!</v>
      </c>
      <c r="CH22" s="52" t="e">
        <f aca="false">IF(AB22=0,1,CF22/AB22-1)</f>
        <v>#REF!</v>
      </c>
      <c r="CI22" s="51" t="e">
        <f aca="false">#REF!+#REF!</f>
        <v>#REF!</v>
      </c>
      <c r="CJ22" s="51" t="e">
        <f aca="false">#REF!</f>
        <v>#REF!</v>
      </c>
      <c r="CK22" s="51" t="e">
        <f aca="false">CE22+CI22</f>
        <v>#REF!</v>
      </c>
      <c r="CL22" s="51" t="e">
        <f aca="false">CF22+CJ22</f>
        <v>#REF!</v>
      </c>
      <c r="CM22" s="52" t="e">
        <f aca="false">IF(AE22=0,1,CK22/AE22-1)</f>
        <v>#REF!</v>
      </c>
      <c r="CN22" s="52" t="e">
        <f aca="false">IF(AF22=0,1,CL22/AF22-1)</f>
        <v>#REF!</v>
      </c>
      <c r="CO22" s="51" t="e">
        <f aca="false">#REF!+#REF!</f>
        <v>#REF!</v>
      </c>
      <c r="CP22" s="51" t="e">
        <f aca="false">#REF!</f>
        <v>#REF!</v>
      </c>
      <c r="CQ22" s="51" t="e">
        <f aca="false">CK22+CO22</f>
        <v>#REF!</v>
      </c>
      <c r="CR22" s="51" t="e">
        <f aca="false">CL22+CP22</f>
        <v>#REF!</v>
      </c>
      <c r="CS22" s="52" t="e">
        <f aca="false">IF(AI22=0,1,CQ22/AI22-1)</f>
        <v>#REF!</v>
      </c>
      <c r="CT22" s="52" t="e">
        <f aca="false">IF(AJ22=0,1,CR22/AJ22-1)</f>
        <v>#REF!</v>
      </c>
      <c r="CU22" s="51" t="e">
        <f aca="false">#REF!+#REF!</f>
        <v>#REF!</v>
      </c>
      <c r="CV22" s="51" t="e">
        <f aca="false">#REF!</f>
        <v>#REF!</v>
      </c>
      <c r="CW22" s="51" t="e">
        <f aca="false">CQ22+CU22</f>
        <v>#REF!</v>
      </c>
      <c r="CX22" s="51" t="e">
        <f aca="false">CR22+CV22</f>
        <v>#REF!</v>
      </c>
      <c r="CY22" s="52" t="e">
        <f aca="false">IF(AM22=0,1,CW22/AM22-1)</f>
        <v>#REF!</v>
      </c>
      <c r="CZ22" s="52" t="e">
        <f aca="false">IF(AN22=0,1,CX22/AN22-1)</f>
        <v>#REF!</v>
      </c>
      <c r="DA22" s="51" t="e">
        <f aca="false">#REF!+#REF!</f>
        <v>#REF!</v>
      </c>
      <c r="DB22" s="51" t="e">
        <f aca="false">#REF!</f>
        <v>#REF!</v>
      </c>
      <c r="DC22" s="51" t="e">
        <f aca="false">CW22+DA22</f>
        <v>#REF!</v>
      </c>
      <c r="DD22" s="51" t="e">
        <f aca="false">CX22+DB22</f>
        <v>#REF!</v>
      </c>
      <c r="DE22" s="52" t="e">
        <f aca="false">IF(AQ22=0,1,DC22/AQ22-1)</f>
        <v>#REF!</v>
      </c>
      <c r="DF22" s="52" t="e">
        <f aca="false">IF(AR22=0,1,DD22/AR22-1)</f>
        <v>#REF!</v>
      </c>
      <c r="DG22" s="51" t="e">
        <f aca="false">#REF!+#REF!</f>
        <v>#REF!</v>
      </c>
      <c r="DH22" s="51" t="e">
        <f aca="false">#REF!</f>
        <v>#REF!</v>
      </c>
      <c r="DI22" s="51" t="e">
        <f aca="false">DC22+DG22</f>
        <v>#REF!</v>
      </c>
      <c r="DJ22" s="51" t="e">
        <f aca="false">DD22+DH22</f>
        <v>#REF!</v>
      </c>
      <c r="DK22" s="52" t="e">
        <f aca="false">IF(AU22=0,1,DI22/AU22-1)</f>
        <v>#REF!</v>
      </c>
      <c r="DL22" s="52" t="e">
        <f aca="false">IF(AV22=0,1,DJ22/AV22-1)</f>
        <v>#REF!</v>
      </c>
      <c r="DM22" s="51" t="e">
        <f aca="false">#REF!+#REF!</f>
        <v>#REF!</v>
      </c>
      <c r="DN22" s="51" t="e">
        <f aca="false">#REF!</f>
        <v>#REF!</v>
      </c>
      <c r="DO22" s="51" t="e">
        <f aca="false">#REF!+#REF!</f>
        <v>#REF!</v>
      </c>
      <c r="DP22" s="51" t="e">
        <f aca="false">#REF!</f>
        <v>#REF!</v>
      </c>
      <c r="DQ22" s="51" t="e">
        <f aca="false">#REF!+#REF!</f>
        <v>#REF!</v>
      </c>
      <c r="DR22" s="51" t="e">
        <f aca="false">#REF!</f>
        <v>#REF!</v>
      </c>
      <c r="DS22" s="52" t="e">
        <f aca="false">IF($AY$22=0,1,DQ22/$AY$22-1)</f>
        <v>#REF!</v>
      </c>
      <c r="DT22" s="52" t="e">
        <f aca="false">IF($AZ$22=0,1,DR22/$AZ$22-1)</f>
        <v>#REF!</v>
      </c>
      <c r="DU22" s="52" t="e">
        <f aca="false">IF($E22=0,1,DQ22/$E22-1)</f>
        <v>#REF!</v>
      </c>
      <c r="DV22" s="52" t="e">
        <f aca="false">IF($F22=0,1,DR22/$F22-1)</f>
        <v>#REF!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e">
        <f aca="false">#REF!+#REF!</f>
        <v>#REF!</v>
      </c>
      <c r="D23" s="51" t="e">
        <f aca="false">#REF!</f>
        <v>#REF!</v>
      </c>
      <c r="E23" s="51" t="e">
        <f aca="false">G23+I23+M23+Q23+U23+Y23+AC23+AG23+AK23+AO23+AS23+AW23</f>
        <v>#REF!</v>
      </c>
      <c r="F23" s="51" t="e">
        <f aca="false">H23+J23+N23+R23+V23+Z23+AD23+AH23+AL23+AP23+AT23+AX23</f>
        <v>#REF!</v>
      </c>
      <c r="G23" s="51" t="e">
        <f aca="false">#REF!+#REF!</f>
        <v>#REF!</v>
      </c>
      <c r="H23" s="51" t="e">
        <f aca="false">#REF!</f>
        <v>#REF!</v>
      </c>
      <c r="I23" s="51" t="e">
        <f aca="false">#REF!+#REF!</f>
        <v>#REF!</v>
      </c>
      <c r="J23" s="51" t="e">
        <f aca="false">#REF!</f>
        <v>#REF!</v>
      </c>
      <c r="K23" s="51" t="e">
        <f aca="false">G23+I23</f>
        <v>#REF!</v>
      </c>
      <c r="L23" s="51" t="e">
        <f aca="false">H23+J23</f>
        <v>#REF!</v>
      </c>
      <c r="M23" s="51" t="e">
        <f aca="false">#REF!+#REF!</f>
        <v>#REF!</v>
      </c>
      <c r="N23" s="51" t="e">
        <f aca="false">#REF!</f>
        <v>#REF!</v>
      </c>
      <c r="O23" s="51" t="e">
        <f aca="false">K23+M23</f>
        <v>#REF!</v>
      </c>
      <c r="P23" s="51" t="e">
        <f aca="false">L23+N23</f>
        <v>#REF!</v>
      </c>
      <c r="Q23" s="51" t="e">
        <f aca="false">#REF!+#REF!</f>
        <v>#REF!</v>
      </c>
      <c r="R23" s="51" t="e">
        <f aca="false">#REF!</f>
        <v>#REF!</v>
      </c>
      <c r="S23" s="51" t="e">
        <f aca="false">O23+Q23</f>
        <v>#REF!</v>
      </c>
      <c r="T23" s="51" t="e">
        <f aca="false">P23+R23</f>
        <v>#REF!</v>
      </c>
      <c r="U23" s="51" t="e">
        <f aca="false">#REF!+#REF!</f>
        <v>#REF!</v>
      </c>
      <c r="V23" s="51" t="e">
        <f aca="false">#REF!</f>
        <v>#REF!</v>
      </c>
      <c r="W23" s="51" t="e">
        <f aca="false">S23+U23</f>
        <v>#REF!</v>
      </c>
      <c r="X23" s="51" t="e">
        <f aca="false">T23+V23</f>
        <v>#REF!</v>
      </c>
      <c r="Y23" s="51" t="e">
        <f aca="false">#REF!+#REF!</f>
        <v>#REF!</v>
      </c>
      <c r="Z23" s="51" t="e">
        <f aca="false">#REF!</f>
        <v>#REF!</v>
      </c>
      <c r="AA23" s="51" t="e">
        <f aca="false">W23+Y23</f>
        <v>#REF!</v>
      </c>
      <c r="AB23" s="51" t="e">
        <f aca="false">X23+Z23</f>
        <v>#REF!</v>
      </c>
      <c r="AC23" s="51" t="e">
        <f aca="false">#REF!+#REF!</f>
        <v>#REF!</v>
      </c>
      <c r="AD23" s="51" t="e">
        <f aca="false">#REF!</f>
        <v>#REF!</v>
      </c>
      <c r="AE23" s="51" t="e">
        <f aca="false">AA23+AC23</f>
        <v>#REF!</v>
      </c>
      <c r="AF23" s="51" t="e">
        <f aca="false">AB23+AD23</f>
        <v>#REF!</v>
      </c>
      <c r="AG23" s="51" t="e">
        <f aca="false">#REF!+#REF!</f>
        <v>#REF!</v>
      </c>
      <c r="AH23" s="51" t="e">
        <f aca="false">#REF!</f>
        <v>#REF!</v>
      </c>
      <c r="AI23" s="51" t="e">
        <f aca="false">AE23+AG23</f>
        <v>#REF!</v>
      </c>
      <c r="AJ23" s="51" t="e">
        <f aca="false">AF23+AH23</f>
        <v>#REF!</v>
      </c>
      <c r="AK23" s="51" t="e">
        <f aca="false">#REF!+#REF!</f>
        <v>#REF!</v>
      </c>
      <c r="AL23" s="51" t="e">
        <f aca="false">#REF!</f>
        <v>#REF!</v>
      </c>
      <c r="AM23" s="51" t="e">
        <f aca="false">AI23+AK23</f>
        <v>#REF!</v>
      </c>
      <c r="AN23" s="51" t="e">
        <f aca="false">AJ23+AL23</f>
        <v>#REF!</v>
      </c>
      <c r="AO23" s="51" t="e">
        <f aca="false">#REF!+#REF!</f>
        <v>#REF!</v>
      </c>
      <c r="AP23" s="51" t="e">
        <f aca="false">#REF!</f>
        <v>#REF!</v>
      </c>
      <c r="AQ23" s="51" t="e">
        <f aca="false">AM23+AO23</f>
        <v>#REF!</v>
      </c>
      <c r="AR23" s="51" t="e">
        <f aca="false">AN23+AP23</f>
        <v>#REF!</v>
      </c>
      <c r="AS23" s="51" t="e">
        <f aca="false">#REF!+#REF!</f>
        <v>#REF!</v>
      </c>
      <c r="AT23" s="51" t="e">
        <f aca="false">#REF!</f>
        <v>#REF!</v>
      </c>
      <c r="AU23" s="51" t="e">
        <f aca="false">AQ23+AS23</f>
        <v>#REF!</v>
      </c>
      <c r="AV23" s="51" t="e">
        <f aca="false">AR23+AT23</f>
        <v>#REF!</v>
      </c>
      <c r="AW23" s="51" t="e">
        <f aca="false">#REF!+#REF!</f>
        <v>#REF!</v>
      </c>
      <c r="AX23" s="51" t="e">
        <f aca="false">#REF!</f>
        <v>#REF!</v>
      </c>
      <c r="AY23" s="51" t="e">
        <f aca="false">кривцы!D15+#REF!</f>
        <v>#REF!</v>
      </c>
      <c r="AZ23" s="51" t="n">
        <f aca="false">кривцы!D15</f>
        <v>0</v>
      </c>
      <c r="BA23" s="52" t="e">
        <f aca="false">IF(E23=0,1,AY23/E23-1)</f>
        <v>#REF!</v>
      </c>
      <c r="BB23" s="52" t="e">
        <f aca="false">IF(F23=0,1,AZ23/F23-1)</f>
        <v>#REF!</v>
      </c>
      <c r="BC23" s="51" t="e">
        <f aca="false">#REF!+#REF!</f>
        <v>#REF!</v>
      </c>
      <c r="BD23" s="51" t="e">
        <f aca="false">#REF!</f>
        <v>#REF!</v>
      </c>
      <c r="BE23" s="51" t="e">
        <f aca="false">#REF!+#REF!</f>
        <v>#REF!</v>
      </c>
      <c r="BF23" s="51" t="e">
        <f aca="false">#REF!</f>
        <v>#REF!</v>
      </c>
      <c r="BG23" s="51" t="e">
        <f aca="false">BC23+BE23</f>
        <v>#REF!</v>
      </c>
      <c r="BH23" s="51" t="e">
        <f aca="false">BD23+BF23</f>
        <v>#REF!</v>
      </c>
      <c r="BI23" s="52" t="e">
        <f aca="false">IF(K23=0,1,BG23/K23-1)</f>
        <v>#REF!</v>
      </c>
      <c r="BJ23" s="52" t="e">
        <f aca="false">IF(L23=0,1,BH23/L23-1)</f>
        <v>#REF!</v>
      </c>
      <c r="BK23" s="51" t="e">
        <f aca="false">#REF!+#REF!</f>
        <v>#REF!</v>
      </c>
      <c r="BL23" s="51" t="e">
        <f aca="false">#REF!</f>
        <v>#REF!</v>
      </c>
      <c r="BM23" s="51" t="e">
        <f aca="false">BG23+BK23</f>
        <v>#REF!</v>
      </c>
      <c r="BN23" s="51" t="e">
        <f aca="false">BH23+BL23</f>
        <v>#REF!</v>
      </c>
      <c r="BO23" s="52" t="e">
        <f aca="false">IF(O23=0,1,BM23/O23-1)</f>
        <v>#REF!</v>
      </c>
      <c r="BP23" s="52" t="e">
        <f aca="false">IF(P23=0,1,BN23/P23-1)</f>
        <v>#REF!</v>
      </c>
      <c r="BQ23" s="51" t="e">
        <f aca="false">#REF!+#REF!</f>
        <v>#REF!</v>
      </c>
      <c r="BR23" s="51" t="e">
        <f aca="false">#REF!</f>
        <v>#REF!</v>
      </c>
      <c r="BS23" s="51" t="e">
        <f aca="false">BM23+BQ23</f>
        <v>#REF!</v>
      </c>
      <c r="BT23" s="51" t="e">
        <f aca="false">BN23+BR23</f>
        <v>#REF!</v>
      </c>
      <c r="BU23" s="52" t="e">
        <f aca="false">IF(S23=0,1,BS23/S23-1)</f>
        <v>#REF!</v>
      </c>
      <c r="BV23" s="52" t="e">
        <f aca="false">IF(T23=0,1,BT23/T23-1)</f>
        <v>#REF!</v>
      </c>
      <c r="BW23" s="51" t="e">
        <f aca="false">#REF!+#REF!</f>
        <v>#REF!</v>
      </c>
      <c r="BX23" s="51" t="e">
        <f aca="false">#REF!</f>
        <v>#REF!</v>
      </c>
      <c r="BY23" s="51" t="e">
        <f aca="false">BS23+BW23</f>
        <v>#REF!</v>
      </c>
      <c r="BZ23" s="51" t="e">
        <f aca="false">BT23+BX23</f>
        <v>#REF!</v>
      </c>
      <c r="CA23" s="52" t="e">
        <f aca="false">IF(W23=0,1,BY23/W23-1)</f>
        <v>#REF!</v>
      </c>
      <c r="CB23" s="52" t="e">
        <f aca="false">IF(X23=0,1,BZ23/X23-1)</f>
        <v>#REF!</v>
      </c>
      <c r="CC23" s="51" t="e">
        <f aca="false">#REF!+#REF!</f>
        <v>#REF!</v>
      </c>
      <c r="CD23" s="51" t="e">
        <f aca="false">#REF!</f>
        <v>#REF!</v>
      </c>
      <c r="CE23" s="51" t="e">
        <f aca="false">BY23+CC23</f>
        <v>#REF!</v>
      </c>
      <c r="CF23" s="51" t="e">
        <f aca="false">BZ23+CD23</f>
        <v>#REF!</v>
      </c>
      <c r="CG23" s="52" t="e">
        <f aca="false">IF(AA23=0,1,CE23/AA23-1)</f>
        <v>#REF!</v>
      </c>
      <c r="CH23" s="52" t="e">
        <f aca="false">IF(AB23=0,1,CF23/AB23-1)</f>
        <v>#REF!</v>
      </c>
      <c r="CI23" s="51" t="e">
        <f aca="false">#REF!+#REF!</f>
        <v>#REF!</v>
      </c>
      <c r="CJ23" s="51" t="e">
        <f aca="false">#REF!</f>
        <v>#REF!</v>
      </c>
      <c r="CK23" s="51" t="e">
        <f aca="false">CE23+CI23</f>
        <v>#REF!</v>
      </c>
      <c r="CL23" s="51" t="e">
        <f aca="false">CF23+CJ23</f>
        <v>#REF!</v>
      </c>
      <c r="CM23" s="52" t="e">
        <f aca="false">IF(AE23=0,1,CK23/AE23-1)</f>
        <v>#REF!</v>
      </c>
      <c r="CN23" s="52" t="e">
        <f aca="false">IF(AF23=0,1,CL23/AF23-1)</f>
        <v>#REF!</v>
      </c>
      <c r="CO23" s="51" t="e">
        <f aca="false">#REF!+#REF!</f>
        <v>#REF!</v>
      </c>
      <c r="CP23" s="51" t="e">
        <f aca="false">#REF!</f>
        <v>#REF!</v>
      </c>
      <c r="CQ23" s="51" t="e">
        <f aca="false">CK23+CO23</f>
        <v>#REF!</v>
      </c>
      <c r="CR23" s="51" t="e">
        <f aca="false">CL23+CP23</f>
        <v>#REF!</v>
      </c>
      <c r="CS23" s="52" t="e">
        <f aca="false">IF(AI23=0,1,CQ23/AI23-1)</f>
        <v>#REF!</v>
      </c>
      <c r="CT23" s="52" t="e">
        <f aca="false">IF(AJ23=0,1,CR23/AJ23-1)</f>
        <v>#REF!</v>
      </c>
      <c r="CU23" s="51" t="e">
        <f aca="false">#REF!+#REF!</f>
        <v>#REF!</v>
      </c>
      <c r="CV23" s="51" t="e">
        <f aca="false">#REF!</f>
        <v>#REF!</v>
      </c>
      <c r="CW23" s="51" t="e">
        <f aca="false">CQ23+CU23</f>
        <v>#REF!</v>
      </c>
      <c r="CX23" s="51" t="e">
        <f aca="false">CR23+CV23</f>
        <v>#REF!</v>
      </c>
      <c r="CY23" s="52" t="e">
        <f aca="false">IF(AM23=0,1,CW23/AM23-1)</f>
        <v>#REF!</v>
      </c>
      <c r="CZ23" s="52" t="e">
        <f aca="false">IF(AN23=0,1,CX23/AN23-1)</f>
        <v>#REF!</v>
      </c>
      <c r="DA23" s="51" t="e">
        <f aca="false">#REF!+#REF!</f>
        <v>#REF!</v>
      </c>
      <c r="DB23" s="51" t="e">
        <f aca="false">#REF!</f>
        <v>#REF!</v>
      </c>
      <c r="DC23" s="51" t="e">
        <f aca="false">CW23+DA23</f>
        <v>#REF!</v>
      </c>
      <c r="DD23" s="51" t="e">
        <f aca="false">CX23+DB23</f>
        <v>#REF!</v>
      </c>
      <c r="DE23" s="52" t="e">
        <f aca="false">IF(AQ23=0,1,DC23/AQ23-1)</f>
        <v>#REF!</v>
      </c>
      <c r="DF23" s="52" t="e">
        <f aca="false">IF(AR23=0,1,DD23/AR23-1)</f>
        <v>#REF!</v>
      </c>
      <c r="DG23" s="51" t="e">
        <f aca="false">#REF!+#REF!</f>
        <v>#REF!</v>
      </c>
      <c r="DH23" s="51" t="e">
        <f aca="false">#REF!</f>
        <v>#REF!</v>
      </c>
      <c r="DI23" s="51" t="e">
        <f aca="false">DC23+DG23</f>
        <v>#REF!</v>
      </c>
      <c r="DJ23" s="51" t="e">
        <f aca="false">DD23+DH23</f>
        <v>#REF!</v>
      </c>
      <c r="DK23" s="52" t="e">
        <f aca="false">IF(AU23=0,1,DI23/AU23-1)</f>
        <v>#REF!</v>
      </c>
      <c r="DL23" s="52" t="e">
        <f aca="false">IF(AV23=0,1,DJ23/AV23-1)</f>
        <v>#REF!</v>
      </c>
      <c r="DM23" s="51" t="e">
        <f aca="false">#REF!+#REF!</f>
        <v>#REF!</v>
      </c>
      <c r="DN23" s="51" t="e">
        <f aca="false">#REF!</f>
        <v>#REF!</v>
      </c>
      <c r="DO23" s="51" t="e">
        <f aca="false">#REF!+#REF!</f>
        <v>#REF!</v>
      </c>
      <c r="DP23" s="51" t="e">
        <f aca="false">#REF!</f>
        <v>#REF!</v>
      </c>
      <c r="DQ23" s="51" t="e">
        <f aca="false">#REF!+#REF!</f>
        <v>#REF!</v>
      </c>
      <c r="DR23" s="51" t="e">
        <f aca="false">#REF!</f>
        <v>#REF!</v>
      </c>
      <c r="DS23" s="52" t="e">
        <f aca="false">IF($AY$23=0,1,DQ23/$AY$23-1)</f>
        <v>#REF!</v>
      </c>
      <c r="DT23" s="52" t="n">
        <f aca="false">IF($AZ$23=0,1,DR23/$AZ$23-1)</f>
        <v>1</v>
      </c>
      <c r="DU23" s="52" t="e">
        <f aca="false">IF($E23=0,1,DQ23/$E23-1)</f>
        <v>#REF!</v>
      </c>
      <c r="DV23" s="52" t="e">
        <f aca="false">IF($F23=0,1,DR23/$F23-1)</f>
        <v>#REF!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e">
        <f aca="false">#REF!+#REF!</f>
        <v>#REF!</v>
      </c>
      <c r="D24" s="51" t="e">
        <f aca="false">#REF!</f>
        <v>#REF!</v>
      </c>
      <c r="E24" s="51" t="e">
        <f aca="false">G24+I24+M24+Q24+U24+Y24+AC24+AG24+AK24+AO24+AS24+AW24</f>
        <v>#REF!</v>
      </c>
      <c r="F24" s="51" t="e">
        <f aca="false">H24+J24+N24+R24+V24+Z24+AD24+AH24+AL24+AP24+AT24+AX24</f>
        <v>#REF!</v>
      </c>
      <c r="G24" s="51" t="e">
        <f aca="false">#REF!+#REF!</f>
        <v>#REF!</v>
      </c>
      <c r="H24" s="51" t="e">
        <f aca="false">#REF!</f>
        <v>#REF!</v>
      </c>
      <c r="I24" s="51" t="e">
        <f aca="false">#REF!+#REF!</f>
        <v>#REF!</v>
      </c>
      <c r="J24" s="51" t="e">
        <f aca="false">#REF!</f>
        <v>#REF!</v>
      </c>
      <c r="K24" s="51" t="e">
        <f aca="false">G24+I24</f>
        <v>#REF!</v>
      </c>
      <c r="L24" s="51" t="e">
        <f aca="false">H24+J24</f>
        <v>#REF!</v>
      </c>
      <c r="M24" s="51" t="e">
        <f aca="false">#REF!+#REF!</f>
        <v>#REF!</v>
      </c>
      <c r="N24" s="51" t="e">
        <f aca="false">#REF!</f>
        <v>#REF!</v>
      </c>
      <c r="O24" s="51" t="e">
        <f aca="false">K24+M24</f>
        <v>#REF!</v>
      </c>
      <c r="P24" s="51" t="e">
        <f aca="false">L24+N24</f>
        <v>#REF!</v>
      </c>
      <c r="Q24" s="51" t="e">
        <f aca="false">#REF!+#REF!</f>
        <v>#REF!</v>
      </c>
      <c r="R24" s="51" t="e">
        <f aca="false">#REF!</f>
        <v>#REF!</v>
      </c>
      <c r="S24" s="51" t="e">
        <f aca="false">O24+Q24</f>
        <v>#REF!</v>
      </c>
      <c r="T24" s="51" t="e">
        <f aca="false">P24+R24</f>
        <v>#REF!</v>
      </c>
      <c r="U24" s="51" t="e">
        <f aca="false">#REF!+#REF!</f>
        <v>#REF!</v>
      </c>
      <c r="V24" s="51" t="e">
        <f aca="false">#REF!</f>
        <v>#REF!</v>
      </c>
      <c r="W24" s="51" t="e">
        <f aca="false">S24+U24</f>
        <v>#REF!</v>
      </c>
      <c r="X24" s="51" t="e">
        <f aca="false">T24+V24</f>
        <v>#REF!</v>
      </c>
      <c r="Y24" s="51" t="e">
        <f aca="false">#REF!+#REF!</f>
        <v>#REF!</v>
      </c>
      <c r="Z24" s="51" t="e">
        <f aca="false">#REF!</f>
        <v>#REF!</v>
      </c>
      <c r="AA24" s="51" t="e">
        <f aca="false">W24+Y24</f>
        <v>#REF!</v>
      </c>
      <c r="AB24" s="51" t="e">
        <f aca="false">X24+Z24</f>
        <v>#REF!</v>
      </c>
      <c r="AC24" s="51" t="e">
        <f aca="false">#REF!+#REF!</f>
        <v>#REF!</v>
      </c>
      <c r="AD24" s="51" t="e">
        <f aca="false">#REF!</f>
        <v>#REF!</v>
      </c>
      <c r="AE24" s="51" t="e">
        <f aca="false">AA24+AC24</f>
        <v>#REF!</v>
      </c>
      <c r="AF24" s="51" t="e">
        <f aca="false">AB24+AD24</f>
        <v>#REF!</v>
      </c>
      <c r="AG24" s="51" t="e">
        <f aca="false">#REF!+#REF!</f>
        <v>#REF!</v>
      </c>
      <c r="AH24" s="51" t="e">
        <f aca="false">#REF!</f>
        <v>#REF!</v>
      </c>
      <c r="AI24" s="51" t="e">
        <f aca="false">AE24+AG24</f>
        <v>#REF!</v>
      </c>
      <c r="AJ24" s="51" t="e">
        <f aca="false">AF24+AH24</f>
        <v>#REF!</v>
      </c>
      <c r="AK24" s="51" t="e">
        <f aca="false">#REF!+#REF!</f>
        <v>#REF!</v>
      </c>
      <c r="AL24" s="51" t="e">
        <f aca="false">#REF!</f>
        <v>#REF!</v>
      </c>
      <c r="AM24" s="51" t="e">
        <f aca="false">AI24+AK24</f>
        <v>#REF!</v>
      </c>
      <c r="AN24" s="51" t="e">
        <f aca="false">AJ24+AL24</f>
        <v>#REF!</v>
      </c>
      <c r="AO24" s="51" t="e">
        <f aca="false">#REF!+#REF!</f>
        <v>#REF!</v>
      </c>
      <c r="AP24" s="51" t="e">
        <f aca="false">#REF!</f>
        <v>#REF!</v>
      </c>
      <c r="AQ24" s="51" t="e">
        <f aca="false">AM24+AO24</f>
        <v>#REF!</v>
      </c>
      <c r="AR24" s="51" t="e">
        <f aca="false">AN24+AP24</f>
        <v>#REF!</v>
      </c>
      <c r="AS24" s="51" t="e">
        <f aca="false">#REF!+#REF!</f>
        <v>#REF!</v>
      </c>
      <c r="AT24" s="51" t="e">
        <f aca="false">#REF!</f>
        <v>#REF!</v>
      </c>
      <c r="AU24" s="51" t="e">
        <f aca="false">AQ24+AS24</f>
        <v>#REF!</v>
      </c>
      <c r="AV24" s="51" t="e">
        <f aca="false">AR24+AT24</f>
        <v>#REF!</v>
      </c>
      <c r="AW24" s="51" t="e">
        <f aca="false">#REF!+#REF!</f>
        <v>#REF!</v>
      </c>
      <c r="AX24" s="51" t="e">
        <f aca="false">#REF!</f>
        <v>#REF!</v>
      </c>
      <c r="AY24" s="51" t="e">
        <f aca="false">#REF!+#REF!</f>
        <v>#REF!</v>
      </c>
      <c r="AZ24" s="51" t="e">
        <f aca="false">#REF!</f>
        <v>#REF!</v>
      </c>
      <c r="BA24" s="52" t="e">
        <f aca="false">IF(E24=0,1,AY24/E24-1)</f>
        <v>#REF!</v>
      </c>
      <c r="BB24" s="52" t="e">
        <f aca="false">IF(F24=0,1,AZ24/F24-1)</f>
        <v>#REF!</v>
      </c>
      <c r="BC24" s="51" t="e">
        <f aca="false">#REF!+#REF!</f>
        <v>#REF!</v>
      </c>
      <c r="BD24" s="51" t="e">
        <f aca="false">#REF!</f>
        <v>#REF!</v>
      </c>
      <c r="BE24" s="51" t="e">
        <f aca="false">#REF!+#REF!</f>
        <v>#REF!</v>
      </c>
      <c r="BF24" s="51" t="e">
        <f aca="false">#REF!</f>
        <v>#REF!</v>
      </c>
      <c r="BG24" s="51" t="e">
        <f aca="false">BC24+BE24</f>
        <v>#REF!</v>
      </c>
      <c r="BH24" s="51" t="e">
        <f aca="false">BD24+BF24</f>
        <v>#REF!</v>
      </c>
      <c r="BI24" s="52" t="e">
        <f aca="false">IF(K24=0,1,BG24/K24-1)</f>
        <v>#REF!</v>
      </c>
      <c r="BJ24" s="52" t="e">
        <f aca="false">IF(L24=0,1,BH24/L24-1)</f>
        <v>#REF!</v>
      </c>
      <c r="BK24" s="51" t="e">
        <f aca="false">#REF!+#REF!</f>
        <v>#REF!</v>
      </c>
      <c r="BL24" s="51" t="e">
        <f aca="false">#REF!</f>
        <v>#REF!</v>
      </c>
      <c r="BM24" s="51" t="e">
        <f aca="false">BG24+BK24</f>
        <v>#REF!</v>
      </c>
      <c r="BN24" s="51" t="e">
        <f aca="false">BH24+BL24</f>
        <v>#REF!</v>
      </c>
      <c r="BO24" s="52" t="e">
        <f aca="false">IF(O24=0,1,BM24/O24-1)</f>
        <v>#REF!</v>
      </c>
      <c r="BP24" s="52" t="e">
        <f aca="false">IF(P24=0,1,BN24/P24-1)</f>
        <v>#REF!</v>
      </c>
      <c r="BQ24" s="51" t="e">
        <f aca="false">#REF!+#REF!</f>
        <v>#REF!</v>
      </c>
      <c r="BR24" s="51" t="e">
        <f aca="false">#REF!</f>
        <v>#REF!</v>
      </c>
      <c r="BS24" s="51" t="e">
        <f aca="false">BM24+BQ24</f>
        <v>#REF!</v>
      </c>
      <c r="BT24" s="51" t="e">
        <f aca="false">BN24+BR24</f>
        <v>#REF!</v>
      </c>
      <c r="BU24" s="52" t="e">
        <f aca="false">IF(S24=0,1,BS24/S24-1)</f>
        <v>#REF!</v>
      </c>
      <c r="BV24" s="52" t="e">
        <f aca="false">IF(T24=0,1,BT24/T24-1)</f>
        <v>#REF!</v>
      </c>
      <c r="BW24" s="51" t="e">
        <f aca="false">#REF!+#REF!</f>
        <v>#REF!</v>
      </c>
      <c r="BX24" s="51" t="e">
        <f aca="false">#REF!</f>
        <v>#REF!</v>
      </c>
      <c r="BY24" s="51" t="e">
        <f aca="false">BS24+BW24</f>
        <v>#REF!</v>
      </c>
      <c r="BZ24" s="51" t="e">
        <f aca="false">BT24+BX24</f>
        <v>#REF!</v>
      </c>
      <c r="CA24" s="52" t="e">
        <f aca="false">IF(W24=0,1,BY24/W24-1)</f>
        <v>#REF!</v>
      </c>
      <c r="CB24" s="52" t="e">
        <f aca="false">IF(X24=0,1,BZ24/X24-1)</f>
        <v>#REF!</v>
      </c>
      <c r="CC24" s="51" t="e">
        <f aca="false">#REF!+#REF!</f>
        <v>#REF!</v>
      </c>
      <c r="CD24" s="51" t="e">
        <f aca="false">#REF!</f>
        <v>#REF!</v>
      </c>
      <c r="CE24" s="51" t="e">
        <f aca="false">BY24+CC24</f>
        <v>#REF!</v>
      </c>
      <c r="CF24" s="51" t="e">
        <f aca="false">BZ24+CD24</f>
        <v>#REF!</v>
      </c>
      <c r="CG24" s="52" t="e">
        <f aca="false">IF(AA24=0,1,CE24/AA24-1)</f>
        <v>#REF!</v>
      </c>
      <c r="CH24" s="52" t="e">
        <f aca="false">IF(AB24=0,1,CF24/AB24-1)</f>
        <v>#REF!</v>
      </c>
      <c r="CI24" s="51" t="e">
        <f aca="false">#REF!+#REF!</f>
        <v>#REF!</v>
      </c>
      <c r="CJ24" s="51" t="e">
        <f aca="false">#REF!</f>
        <v>#REF!</v>
      </c>
      <c r="CK24" s="51" t="e">
        <f aca="false">CE24+CI24</f>
        <v>#REF!</v>
      </c>
      <c r="CL24" s="51" t="e">
        <f aca="false">CF24+CJ24</f>
        <v>#REF!</v>
      </c>
      <c r="CM24" s="52" t="e">
        <f aca="false">IF(AE24=0,1,CK24/AE24-1)</f>
        <v>#REF!</v>
      </c>
      <c r="CN24" s="52" t="e">
        <f aca="false">IF(AF24=0,1,CL24/AF24-1)</f>
        <v>#REF!</v>
      </c>
      <c r="CO24" s="51" t="e">
        <f aca="false">#REF!+#REF!</f>
        <v>#REF!</v>
      </c>
      <c r="CP24" s="51" t="e">
        <f aca="false">#REF!</f>
        <v>#REF!</v>
      </c>
      <c r="CQ24" s="51" t="e">
        <f aca="false">CK24+CO24</f>
        <v>#REF!</v>
      </c>
      <c r="CR24" s="51" t="e">
        <f aca="false">CL24+CP24</f>
        <v>#REF!</v>
      </c>
      <c r="CS24" s="52" t="e">
        <f aca="false">IF(AI24=0,1,CQ24/AI24-1)</f>
        <v>#REF!</v>
      </c>
      <c r="CT24" s="52" t="e">
        <f aca="false">IF(AJ24=0,1,CR24/AJ24-1)</f>
        <v>#REF!</v>
      </c>
      <c r="CU24" s="51" t="e">
        <f aca="false">#REF!+#REF!</f>
        <v>#REF!</v>
      </c>
      <c r="CV24" s="51" t="e">
        <f aca="false">#REF!</f>
        <v>#REF!</v>
      </c>
      <c r="CW24" s="51" t="e">
        <f aca="false">CQ24+CU24</f>
        <v>#REF!</v>
      </c>
      <c r="CX24" s="51" t="e">
        <f aca="false">CR24+CV24</f>
        <v>#REF!</v>
      </c>
      <c r="CY24" s="52" t="e">
        <f aca="false">IF(AM24=0,1,CW24/AM24-1)</f>
        <v>#REF!</v>
      </c>
      <c r="CZ24" s="52" t="e">
        <f aca="false">IF(AN24=0,1,CX24/AN24-1)</f>
        <v>#REF!</v>
      </c>
      <c r="DA24" s="51" t="e">
        <f aca="false">#REF!+#REF!</f>
        <v>#REF!</v>
      </c>
      <c r="DB24" s="51" t="e">
        <f aca="false">#REF!</f>
        <v>#REF!</v>
      </c>
      <c r="DC24" s="51" t="e">
        <f aca="false">CW24+DA24</f>
        <v>#REF!</v>
      </c>
      <c r="DD24" s="51" t="e">
        <f aca="false">CX24+DB24</f>
        <v>#REF!</v>
      </c>
      <c r="DE24" s="52" t="e">
        <f aca="false">IF(AQ24=0,1,DC24/AQ24-1)</f>
        <v>#REF!</v>
      </c>
      <c r="DF24" s="52" t="e">
        <f aca="false">IF(AR24=0,1,DD24/AR24-1)</f>
        <v>#REF!</v>
      </c>
      <c r="DG24" s="51" t="e">
        <f aca="false">#REF!+#REF!</f>
        <v>#REF!</v>
      </c>
      <c r="DH24" s="51" t="e">
        <f aca="false">#REF!</f>
        <v>#REF!</v>
      </c>
      <c r="DI24" s="51" t="e">
        <f aca="false">DC24+DG24</f>
        <v>#REF!</v>
      </c>
      <c r="DJ24" s="51" t="e">
        <f aca="false">DD24+DH24</f>
        <v>#REF!</v>
      </c>
      <c r="DK24" s="52" t="e">
        <f aca="false">IF(AU24=0,1,DI24/AU24-1)</f>
        <v>#REF!</v>
      </c>
      <c r="DL24" s="52" t="e">
        <f aca="false">IF(AV24=0,1,DJ24/AV24-1)</f>
        <v>#REF!</v>
      </c>
      <c r="DM24" s="51" t="e">
        <f aca="false">#REF!+#REF!</f>
        <v>#REF!</v>
      </c>
      <c r="DN24" s="51" t="e">
        <f aca="false">#REF!</f>
        <v>#REF!</v>
      </c>
      <c r="DO24" s="51" t="e">
        <f aca="false">#REF!+#REF!</f>
        <v>#REF!</v>
      </c>
      <c r="DP24" s="51" t="e">
        <f aca="false">#REF!</f>
        <v>#REF!</v>
      </c>
      <c r="DQ24" s="51" t="e">
        <f aca="false">#REF!+#REF!</f>
        <v>#REF!</v>
      </c>
      <c r="DR24" s="51" t="e">
        <f aca="false">#REF!</f>
        <v>#REF!</v>
      </c>
      <c r="DS24" s="52" t="e">
        <f aca="false">IF($AY$24=0,1,DQ24/$AY$24-1)</f>
        <v>#REF!</v>
      </c>
      <c r="DT24" s="52" t="e">
        <f aca="false">IF($AZ$24=0,1,DR24/$AZ$24-1)</f>
        <v>#REF!</v>
      </c>
      <c r="DU24" s="52" t="e">
        <f aca="false">IF($E24=0,1,DQ24/$E24-1)</f>
        <v>#REF!</v>
      </c>
      <c r="DV24" s="52" t="e">
        <f aca="false">IF($F24=0,1,DR24/$F24-1)</f>
        <v>#REF!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e">
        <f aca="false">#REF!+#REF!</f>
        <v>#REF!</v>
      </c>
      <c r="D25" s="51" t="e">
        <f aca="false">#REF!</f>
        <v>#REF!</v>
      </c>
      <c r="E25" s="51" t="e">
        <f aca="false">G25+I25+M25+Q25+U25+Y25+AC25+AG25+AK25+AO25+AS25+AW25</f>
        <v>#REF!</v>
      </c>
      <c r="F25" s="51" t="e">
        <f aca="false">H25+J25+N25+R25+V25+Z25+AD25+AH25+AL25+AP25+AT25+AX25</f>
        <v>#REF!</v>
      </c>
      <c r="G25" s="51" t="e">
        <f aca="false">#REF!+#REF!</f>
        <v>#REF!</v>
      </c>
      <c r="H25" s="51" t="e">
        <f aca="false">#REF!</f>
        <v>#REF!</v>
      </c>
      <c r="I25" s="51" t="e">
        <f aca="false">#REF!+#REF!</f>
        <v>#REF!</v>
      </c>
      <c r="J25" s="51" t="e">
        <f aca="false">#REF!</f>
        <v>#REF!</v>
      </c>
      <c r="K25" s="51" t="e">
        <f aca="false">G25+I25</f>
        <v>#REF!</v>
      </c>
      <c r="L25" s="51" t="e">
        <f aca="false">H25+J25</f>
        <v>#REF!</v>
      </c>
      <c r="M25" s="51" t="e">
        <f aca="false">#REF!+#REF!</f>
        <v>#REF!</v>
      </c>
      <c r="N25" s="51" t="e">
        <f aca="false">#REF!</f>
        <v>#REF!</v>
      </c>
      <c r="O25" s="51" t="e">
        <f aca="false">K25+M25</f>
        <v>#REF!</v>
      </c>
      <c r="P25" s="51" t="e">
        <f aca="false">L25+N25</f>
        <v>#REF!</v>
      </c>
      <c r="Q25" s="51" t="e">
        <f aca="false">#REF!+#REF!</f>
        <v>#REF!</v>
      </c>
      <c r="R25" s="51" t="e">
        <f aca="false">#REF!</f>
        <v>#REF!</v>
      </c>
      <c r="S25" s="51" t="e">
        <f aca="false">O25+Q25</f>
        <v>#REF!</v>
      </c>
      <c r="T25" s="51" t="e">
        <f aca="false">P25+R25</f>
        <v>#REF!</v>
      </c>
      <c r="U25" s="51" t="e">
        <f aca="false">#REF!+#REF!</f>
        <v>#REF!</v>
      </c>
      <c r="V25" s="51" t="e">
        <f aca="false">#REF!</f>
        <v>#REF!</v>
      </c>
      <c r="W25" s="51" t="e">
        <f aca="false">S25+U25</f>
        <v>#REF!</v>
      </c>
      <c r="X25" s="51" t="e">
        <f aca="false">T25+V25</f>
        <v>#REF!</v>
      </c>
      <c r="Y25" s="51" t="e">
        <f aca="false">#REF!+#REF!</f>
        <v>#REF!</v>
      </c>
      <c r="Z25" s="51" t="e">
        <f aca="false">#REF!</f>
        <v>#REF!</v>
      </c>
      <c r="AA25" s="51" t="e">
        <f aca="false">W25+Y25</f>
        <v>#REF!</v>
      </c>
      <c r="AB25" s="51" t="e">
        <f aca="false">X25+Z25</f>
        <v>#REF!</v>
      </c>
      <c r="AC25" s="51" t="e">
        <f aca="false">#REF!+#REF!</f>
        <v>#REF!</v>
      </c>
      <c r="AD25" s="51" t="e">
        <f aca="false">#REF!</f>
        <v>#REF!</v>
      </c>
      <c r="AE25" s="51" t="e">
        <f aca="false">AA25+AC25</f>
        <v>#REF!</v>
      </c>
      <c r="AF25" s="51" t="e">
        <f aca="false">AB25+AD25</f>
        <v>#REF!</v>
      </c>
      <c r="AG25" s="51" t="e">
        <f aca="false">#REF!+#REF!</f>
        <v>#REF!</v>
      </c>
      <c r="AH25" s="51" t="e">
        <f aca="false">#REF!</f>
        <v>#REF!</v>
      </c>
      <c r="AI25" s="51" t="e">
        <f aca="false">AE25+AG25</f>
        <v>#REF!</v>
      </c>
      <c r="AJ25" s="51" t="e">
        <f aca="false">AF25+AH25</f>
        <v>#REF!</v>
      </c>
      <c r="AK25" s="51" t="e">
        <f aca="false">#REF!+#REF!</f>
        <v>#REF!</v>
      </c>
      <c r="AL25" s="51" t="e">
        <f aca="false">#REF!</f>
        <v>#REF!</v>
      </c>
      <c r="AM25" s="51" t="e">
        <f aca="false">AI25+AK25</f>
        <v>#REF!</v>
      </c>
      <c r="AN25" s="51" t="e">
        <f aca="false">AJ25+AL25</f>
        <v>#REF!</v>
      </c>
      <c r="AO25" s="51" t="e">
        <f aca="false">#REF!+#REF!</f>
        <v>#REF!</v>
      </c>
      <c r="AP25" s="51" t="e">
        <f aca="false">#REF!</f>
        <v>#REF!</v>
      </c>
      <c r="AQ25" s="51" t="e">
        <f aca="false">AM25+AO25</f>
        <v>#REF!</v>
      </c>
      <c r="AR25" s="51" t="e">
        <f aca="false">AN25+AP25</f>
        <v>#REF!</v>
      </c>
      <c r="AS25" s="51" t="e">
        <f aca="false">#REF!+#REF!</f>
        <v>#REF!</v>
      </c>
      <c r="AT25" s="51" t="e">
        <f aca="false">#REF!</f>
        <v>#REF!</v>
      </c>
      <c r="AU25" s="51" t="e">
        <f aca="false">AQ25+AS25</f>
        <v>#REF!</v>
      </c>
      <c r="AV25" s="51" t="e">
        <f aca="false">AR25+AT25</f>
        <v>#REF!</v>
      </c>
      <c r="AW25" s="51" t="e">
        <f aca="false">#REF!+#REF!</f>
        <v>#REF!</v>
      </c>
      <c r="AX25" s="51" t="e">
        <f aca="false">#REF!</f>
        <v>#REF!</v>
      </c>
      <c r="AY25" s="51" t="e">
        <f aca="false">кривцы!D16+#REF!</f>
        <v>#REF!</v>
      </c>
      <c r="AZ25" s="51" t="n">
        <f aca="false">кривцы!D16</f>
        <v>0</v>
      </c>
      <c r="BA25" s="52" t="e">
        <f aca="false">IF(E25=0,1,AY25/E25-1)</f>
        <v>#REF!</v>
      </c>
      <c r="BB25" s="52" t="e">
        <f aca="false">IF(F25=0,1,AZ25/F25-1)</f>
        <v>#REF!</v>
      </c>
      <c r="BC25" s="51" t="e">
        <f aca="false">#REF!+#REF!</f>
        <v>#REF!</v>
      </c>
      <c r="BD25" s="51" t="e">
        <f aca="false">#REF!</f>
        <v>#REF!</v>
      </c>
      <c r="BE25" s="51" t="e">
        <f aca="false">#REF!+#REF!</f>
        <v>#REF!</v>
      </c>
      <c r="BF25" s="51" t="e">
        <f aca="false">#REF!</f>
        <v>#REF!</v>
      </c>
      <c r="BG25" s="51" t="e">
        <f aca="false">BC25+BE25</f>
        <v>#REF!</v>
      </c>
      <c r="BH25" s="51" t="e">
        <f aca="false">BD25+BF25</f>
        <v>#REF!</v>
      </c>
      <c r="BI25" s="52" t="e">
        <f aca="false">IF(K25=0,1,BG25/K25-1)</f>
        <v>#REF!</v>
      </c>
      <c r="BJ25" s="52" t="e">
        <f aca="false">IF(L25=0,1,BH25/L25-1)</f>
        <v>#REF!</v>
      </c>
      <c r="BK25" s="51" t="e">
        <f aca="false">#REF!+#REF!</f>
        <v>#REF!</v>
      </c>
      <c r="BL25" s="51" t="e">
        <f aca="false">#REF!</f>
        <v>#REF!</v>
      </c>
      <c r="BM25" s="51" t="e">
        <f aca="false">BG25+BK25</f>
        <v>#REF!</v>
      </c>
      <c r="BN25" s="51" t="e">
        <f aca="false">BH25+BL25</f>
        <v>#REF!</v>
      </c>
      <c r="BO25" s="52" t="e">
        <f aca="false">IF(O25=0,1,BM25/O25-1)</f>
        <v>#REF!</v>
      </c>
      <c r="BP25" s="52" t="e">
        <f aca="false">IF(P25=0,1,BN25/P25-1)</f>
        <v>#REF!</v>
      </c>
      <c r="BQ25" s="51" t="e">
        <f aca="false">#REF!+#REF!</f>
        <v>#REF!</v>
      </c>
      <c r="BR25" s="51" t="e">
        <f aca="false">#REF!</f>
        <v>#REF!</v>
      </c>
      <c r="BS25" s="51" t="e">
        <f aca="false">BM25+BQ25</f>
        <v>#REF!</v>
      </c>
      <c r="BT25" s="51" t="e">
        <f aca="false">BN25+BR25</f>
        <v>#REF!</v>
      </c>
      <c r="BU25" s="52" t="e">
        <f aca="false">IF(S25=0,1,BS25/S25-1)</f>
        <v>#REF!</v>
      </c>
      <c r="BV25" s="52" t="e">
        <f aca="false">IF(T25=0,1,BT25/T25-1)</f>
        <v>#REF!</v>
      </c>
      <c r="BW25" s="51" t="e">
        <f aca="false">#REF!+#REF!</f>
        <v>#REF!</v>
      </c>
      <c r="BX25" s="51" t="e">
        <f aca="false">#REF!</f>
        <v>#REF!</v>
      </c>
      <c r="BY25" s="51" t="e">
        <f aca="false">BS25+BW25</f>
        <v>#REF!</v>
      </c>
      <c r="BZ25" s="51" t="e">
        <f aca="false">BT25+BX25</f>
        <v>#REF!</v>
      </c>
      <c r="CA25" s="52" t="e">
        <f aca="false">IF(W25=0,1,BY25/W25-1)</f>
        <v>#REF!</v>
      </c>
      <c r="CB25" s="52" t="e">
        <f aca="false">IF(X25=0,1,BZ25/X25-1)</f>
        <v>#REF!</v>
      </c>
      <c r="CC25" s="51" t="e">
        <f aca="false">#REF!+#REF!</f>
        <v>#REF!</v>
      </c>
      <c r="CD25" s="51" t="e">
        <f aca="false">#REF!</f>
        <v>#REF!</v>
      </c>
      <c r="CE25" s="51" t="e">
        <f aca="false">BY25+CC25</f>
        <v>#REF!</v>
      </c>
      <c r="CF25" s="51" t="e">
        <f aca="false">BZ25+CD25</f>
        <v>#REF!</v>
      </c>
      <c r="CG25" s="52" t="e">
        <f aca="false">IF(AA25=0,1,CE25/AA25-1)</f>
        <v>#REF!</v>
      </c>
      <c r="CH25" s="52" t="e">
        <f aca="false">IF(AB25=0,1,CF25/AB25-1)</f>
        <v>#REF!</v>
      </c>
      <c r="CI25" s="51" t="e">
        <f aca="false">#REF!+#REF!</f>
        <v>#REF!</v>
      </c>
      <c r="CJ25" s="51" t="e">
        <f aca="false">#REF!</f>
        <v>#REF!</v>
      </c>
      <c r="CK25" s="51" t="e">
        <f aca="false">CE25+CI25</f>
        <v>#REF!</v>
      </c>
      <c r="CL25" s="51" t="e">
        <f aca="false">CF25+CJ25</f>
        <v>#REF!</v>
      </c>
      <c r="CM25" s="52" t="e">
        <f aca="false">IF(AE25=0,1,CK25/AE25-1)</f>
        <v>#REF!</v>
      </c>
      <c r="CN25" s="52" t="e">
        <f aca="false">IF(AF25=0,1,CL25/AF25-1)</f>
        <v>#REF!</v>
      </c>
      <c r="CO25" s="51" t="e">
        <f aca="false">#REF!+#REF!</f>
        <v>#REF!</v>
      </c>
      <c r="CP25" s="51" t="e">
        <f aca="false">#REF!</f>
        <v>#REF!</v>
      </c>
      <c r="CQ25" s="51" t="e">
        <f aca="false">CK25+CO25</f>
        <v>#REF!</v>
      </c>
      <c r="CR25" s="51" t="e">
        <f aca="false">CL25+CP25</f>
        <v>#REF!</v>
      </c>
      <c r="CS25" s="52" t="e">
        <f aca="false">IF(AI25=0,1,CQ25/AI25-1)</f>
        <v>#REF!</v>
      </c>
      <c r="CT25" s="52" t="e">
        <f aca="false">IF(AJ25=0,1,CR25/AJ25-1)</f>
        <v>#REF!</v>
      </c>
      <c r="CU25" s="51" t="e">
        <f aca="false">#REF!+#REF!</f>
        <v>#REF!</v>
      </c>
      <c r="CV25" s="51" t="e">
        <f aca="false">#REF!</f>
        <v>#REF!</v>
      </c>
      <c r="CW25" s="51" t="e">
        <f aca="false">CQ25+CU25</f>
        <v>#REF!</v>
      </c>
      <c r="CX25" s="51" t="e">
        <f aca="false">CR25+CV25</f>
        <v>#REF!</v>
      </c>
      <c r="CY25" s="52" t="e">
        <f aca="false">IF(AM25=0,1,CW25/AM25-1)</f>
        <v>#REF!</v>
      </c>
      <c r="CZ25" s="52" t="e">
        <f aca="false">IF(AN25=0,1,CX25/AN25-1)</f>
        <v>#REF!</v>
      </c>
      <c r="DA25" s="51" t="e">
        <f aca="false">#REF!+#REF!</f>
        <v>#REF!</v>
      </c>
      <c r="DB25" s="51" t="e">
        <f aca="false">#REF!</f>
        <v>#REF!</v>
      </c>
      <c r="DC25" s="51" t="e">
        <f aca="false">CW25+DA25</f>
        <v>#REF!</v>
      </c>
      <c r="DD25" s="51" t="e">
        <f aca="false">CX25+DB25</f>
        <v>#REF!</v>
      </c>
      <c r="DE25" s="52" t="e">
        <f aca="false">IF(AQ25=0,1,DC25/AQ25-1)</f>
        <v>#REF!</v>
      </c>
      <c r="DF25" s="52" t="e">
        <f aca="false">IF(AR25=0,1,DD25/AR25-1)</f>
        <v>#REF!</v>
      </c>
      <c r="DG25" s="51" t="e">
        <f aca="false">#REF!+#REF!</f>
        <v>#REF!</v>
      </c>
      <c r="DH25" s="51" t="e">
        <f aca="false">#REF!</f>
        <v>#REF!</v>
      </c>
      <c r="DI25" s="51" t="e">
        <f aca="false">DC25+DG25</f>
        <v>#REF!</v>
      </c>
      <c r="DJ25" s="51" t="e">
        <f aca="false">DD25+DH25</f>
        <v>#REF!</v>
      </c>
      <c r="DK25" s="52" t="e">
        <f aca="false">IF(AU25=0,1,DI25/AU25-1)</f>
        <v>#REF!</v>
      </c>
      <c r="DL25" s="52" t="e">
        <f aca="false">IF(AV25=0,1,DJ25/AV25-1)</f>
        <v>#REF!</v>
      </c>
      <c r="DM25" s="51" t="e">
        <f aca="false">#REF!+#REF!</f>
        <v>#REF!</v>
      </c>
      <c r="DN25" s="51" t="e">
        <f aca="false">#REF!</f>
        <v>#REF!</v>
      </c>
      <c r="DO25" s="51" t="e">
        <f aca="false">#REF!+#REF!</f>
        <v>#REF!</v>
      </c>
      <c r="DP25" s="51" t="e">
        <f aca="false">#REF!</f>
        <v>#REF!</v>
      </c>
      <c r="DQ25" s="51" t="e">
        <f aca="false">#REF!+#REF!</f>
        <v>#REF!</v>
      </c>
      <c r="DR25" s="51" t="e">
        <f aca="false">#REF!</f>
        <v>#REF!</v>
      </c>
      <c r="DS25" s="52" t="e">
        <f aca="false">IF($AY$25=0,1,DQ25/$AY$25-1)</f>
        <v>#REF!</v>
      </c>
      <c r="DT25" s="52" t="n">
        <f aca="false">IF($AZ$25=0,1,DR25/$AZ$25-1)</f>
        <v>1</v>
      </c>
      <c r="DU25" s="52" t="e">
        <f aca="false">IF($E25=0,1,DQ25/$E25-1)</f>
        <v>#REF!</v>
      </c>
      <c r="DV25" s="52" t="e">
        <f aca="false">IF($F25=0,1,DR25/$F25-1)</f>
        <v>#REF!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e">
        <f aca="false">#REF!+#REF!</f>
        <v>#REF!</v>
      </c>
      <c r="D26" s="51" t="e">
        <f aca="false">#REF!</f>
        <v>#REF!</v>
      </c>
      <c r="E26" s="51" t="e">
        <f aca="false">G26+I26+M26+Q26+U26+Y26+AC26+AG26+AK26+AO26+AS26+AW26</f>
        <v>#REF!</v>
      </c>
      <c r="F26" s="51" t="e">
        <f aca="false">H26+J26+N26+R26+V26+Z26+AD26+AH26+AL26+AP26+AT26+AX26</f>
        <v>#REF!</v>
      </c>
      <c r="G26" s="51" t="e">
        <f aca="false">#REF!+#REF!</f>
        <v>#REF!</v>
      </c>
      <c r="H26" s="51" t="e">
        <f aca="false">#REF!</f>
        <v>#REF!</v>
      </c>
      <c r="I26" s="51" t="e">
        <f aca="false">#REF!+#REF!</f>
        <v>#REF!</v>
      </c>
      <c r="J26" s="51" t="e">
        <f aca="false">#REF!</f>
        <v>#REF!</v>
      </c>
      <c r="K26" s="51" t="e">
        <f aca="false">G26+I26</f>
        <v>#REF!</v>
      </c>
      <c r="L26" s="51" t="e">
        <f aca="false">H26+J26</f>
        <v>#REF!</v>
      </c>
      <c r="M26" s="51" t="e">
        <f aca="false">#REF!+#REF!</f>
        <v>#REF!</v>
      </c>
      <c r="N26" s="51" t="e">
        <f aca="false">#REF!</f>
        <v>#REF!</v>
      </c>
      <c r="O26" s="51" t="e">
        <f aca="false">K26+M26</f>
        <v>#REF!</v>
      </c>
      <c r="P26" s="51" t="e">
        <f aca="false">L26+N26</f>
        <v>#REF!</v>
      </c>
      <c r="Q26" s="51" t="e">
        <f aca="false">#REF!+#REF!</f>
        <v>#REF!</v>
      </c>
      <c r="R26" s="51" t="e">
        <f aca="false">#REF!</f>
        <v>#REF!</v>
      </c>
      <c r="S26" s="51" t="e">
        <f aca="false">O26+Q26</f>
        <v>#REF!</v>
      </c>
      <c r="T26" s="51" t="e">
        <f aca="false">P26+R26</f>
        <v>#REF!</v>
      </c>
      <c r="U26" s="51" t="e">
        <f aca="false">#REF!+#REF!</f>
        <v>#REF!</v>
      </c>
      <c r="V26" s="51" t="e">
        <f aca="false">#REF!</f>
        <v>#REF!</v>
      </c>
      <c r="W26" s="51" t="e">
        <f aca="false">S26+U26</f>
        <v>#REF!</v>
      </c>
      <c r="X26" s="51" t="e">
        <f aca="false">T26+V26</f>
        <v>#REF!</v>
      </c>
      <c r="Y26" s="51" t="e">
        <f aca="false">#REF!+#REF!</f>
        <v>#REF!</v>
      </c>
      <c r="Z26" s="51" t="e">
        <f aca="false">#REF!</f>
        <v>#REF!</v>
      </c>
      <c r="AA26" s="51" t="e">
        <f aca="false">W26+Y26</f>
        <v>#REF!</v>
      </c>
      <c r="AB26" s="51" t="e">
        <f aca="false">X26+Z26</f>
        <v>#REF!</v>
      </c>
      <c r="AC26" s="51" t="e">
        <f aca="false">#REF!+#REF!</f>
        <v>#REF!</v>
      </c>
      <c r="AD26" s="51" t="e">
        <f aca="false">#REF!</f>
        <v>#REF!</v>
      </c>
      <c r="AE26" s="51" t="e">
        <f aca="false">AA26+AC26</f>
        <v>#REF!</v>
      </c>
      <c r="AF26" s="51" t="e">
        <f aca="false">AB26+AD26</f>
        <v>#REF!</v>
      </c>
      <c r="AG26" s="51" t="e">
        <f aca="false">#REF!+#REF!</f>
        <v>#REF!</v>
      </c>
      <c r="AH26" s="51" t="e">
        <f aca="false">#REF!</f>
        <v>#REF!</v>
      </c>
      <c r="AI26" s="51" t="e">
        <f aca="false">AE26+AG26</f>
        <v>#REF!</v>
      </c>
      <c r="AJ26" s="51" t="e">
        <f aca="false">AF26+AH26</f>
        <v>#REF!</v>
      </c>
      <c r="AK26" s="51" t="e">
        <f aca="false">#REF!+#REF!</f>
        <v>#REF!</v>
      </c>
      <c r="AL26" s="51" t="e">
        <f aca="false">#REF!</f>
        <v>#REF!</v>
      </c>
      <c r="AM26" s="51" t="e">
        <f aca="false">AI26+AK26</f>
        <v>#REF!</v>
      </c>
      <c r="AN26" s="51" t="e">
        <f aca="false">AJ26+AL26</f>
        <v>#REF!</v>
      </c>
      <c r="AO26" s="51" t="e">
        <f aca="false">#REF!+#REF!</f>
        <v>#REF!</v>
      </c>
      <c r="AP26" s="51" t="e">
        <f aca="false">#REF!</f>
        <v>#REF!</v>
      </c>
      <c r="AQ26" s="51" t="e">
        <f aca="false">AM26+AO26</f>
        <v>#REF!</v>
      </c>
      <c r="AR26" s="51" t="e">
        <f aca="false">AN26+AP26</f>
        <v>#REF!</v>
      </c>
      <c r="AS26" s="51" t="e">
        <f aca="false">#REF!+#REF!</f>
        <v>#REF!</v>
      </c>
      <c r="AT26" s="51" t="e">
        <f aca="false">#REF!</f>
        <v>#REF!</v>
      </c>
      <c r="AU26" s="51" t="e">
        <f aca="false">AQ26+AS26</f>
        <v>#REF!</v>
      </c>
      <c r="AV26" s="51" t="e">
        <f aca="false">AR26+AT26</f>
        <v>#REF!</v>
      </c>
      <c r="AW26" s="51" t="e">
        <f aca="false">#REF!+#REF!</f>
        <v>#REF!</v>
      </c>
      <c r="AX26" s="51" t="e">
        <f aca="false">#REF!</f>
        <v>#REF!</v>
      </c>
      <c r="AY26" s="51" t="e">
        <f aca="false">кривцы!D17+#REF!</f>
        <v>#REF!</v>
      </c>
      <c r="AZ26" s="51" t="n">
        <f aca="false">кривцы!D17</f>
        <v>0</v>
      </c>
      <c r="BA26" s="52" t="e">
        <f aca="false">IF(E26=0,1,AY26/E26-1)</f>
        <v>#REF!</v>
      </c>
      <c r="BB26" s="52" t="e">
        <f aca="false">IF(F26=0,1,AZ26/F26-1)</f>
        <v>#REF!</v>
      </c>
      <c r="BC26" s="51" t="e">
        <f aca="false">#REF!+#REF!</f>
        <v>#REF!</v>
      </c>
      <c r="BD26" s="51" t="e">
        <f aca="false">#REF!</f>
        <v>#REF!</v>
      </c>
      <c r="BE26" s="51" t="e">
        <f aca="false">#REF!+#REF!</f>
        <v>#REF!</v>
      </c>
      <c r="BF26" s="51" t="e">
        <f aca="false">#REF!</f>
        <v>#REF!</v>
      </c>
      <c r="BG26" s="51" t="e">
        <f aca="false">BC26+BE26</f>
        <v>#REF!</v>
      </c>
      <c r="BH26" s="51" t="e">
        <f aca="false">BD26+BF26</f>
        <v>#REF!</v>
      </c>
      <c r="BI26" s="52" t="e">
        <f aca="false">IF(K26=0,1,BG26/K26-1)</f>
        <v>#REF!</v>
      </c>
      <c r="BJ26" s="52" t="e">
        <f aca="false">IF(L26=0,1,BH26/L26-1)</f>
        <v>#REF!</v>
      </c>
      <c r="BK26" s="51" t="e">
        <f aca="false">#REF!+#REF!</f>
        <v>#REF!</v>
      </c>
      <c r="BL26" s="51" t="e">
        <f aca="false">#REF!</f>
        <v>#REF!</v>
      </c>
      <c r="BM26" s="51" t="e">
        <f aca="false">BG26+BK26</f>
        <v>#REF!</v>
      </c>
      <c r="BN26" s="51" t="e">
        <f aca="false">BH26+BL26</f>
        <v>#REF!</v>
      </c>
      <c r="BO26" s="52" t="e">
        <f aca="false">IF(O26=0,1,BM26/O26-1)</f>
        <v>#REF!</v>
      </c>
      <c r="BP26" s="52" t="e">
        <f aca="false">IF(P26=0,1,BN26/P26-1)</f>
        <v>#REF!</v>
      </c>
      <c r="BQ26" s="51" t="e">
        <f aca="false">#REF!+#REF!</f>
        <v>#REF!</v>
      </c>
      <c r="BR26" s="51" t="e">
        <f aca="false">#REF!</f>
        <v>#REF!</v>
      </c>
      <c r="BS26" s="51" t="e">
        <f aca="false">BM26+BQ26</f>
        <v>#REF!</v>
      </c>
      <c r="BT26" s="51" t="e">
        <f aca="false">BN26+BR26</f>
        <v>#REF!</v>
      </c>
      <c r="BU26" s="52" t="e">
        <f aca="false">IF(S26=0,1,BS26/S26-1)</f>
        <v>#REF!</v>
      </c>
      <c r="BV26" s="52" t="e">
        <f aca="false">IF(T26=0,1,BT26/T26-1)</f>
        <v>#REF!</v>
      </c>
      <c r="BW26" s="51" t="e">
        <f aca="false">#REF!+#REF!</f>
        <v>#REF!</v>
      </c>
      <c r="BX26" s="51" t="e">
        <f aca="false">#REF!</f>
        <v>#REF!</v>
      </c>
      <c r="BY26" s="51" t="e">
        <f aca="false">BS26+BW26</f>
        <v>#REF!</v>
      </c>
      <c r="BZ26" s="51" t="e">
        <f aca="false">BT26+BX26</f>
        <v>#REF!</v>
      </c>
      <c r="CA26" s="52" t="e">
        <f aca="false">IF(W26=0,1,BY26/W26-1)</f>
        <v>#REF!</v>
      </c>
      <c r="CB26" s="52" t="e">
        <f aca="false">IF(X26=0,1,BZ26/X26-1)</f>
        <v>#REF!</v>
      </c>
      <c r="CC26" s="51" t="e">
        <f aca="false">#REF!+#REF!</f>
        <v>#REF!</v>
      </c>
      <c r="CD26" s="51" t="e">
        <f aca="false">#REF!</f>
        <v>#REF!</v>
      </c>
      <c r="CE26" s="51" t="e">
        <f aca="false">BY26+CC26</f>
        <v>#REF!</v>
      </c>
      <c r="CF26" s="51" t="e">
        <f aca="false">BZ26+CD26</f>
        <v>#REF!</v>
      </c>
      <c r="CG26" s="52" t="e">
        <f aca="false">IF(AA26=0,1,CE26/AA26-1)</f>
        <v>#REF!</v>
      </c>
      <c r="CH26" s="52" t="e">
        <f aca="false">IF(AB26=0,1,CF26/AB26-1)</f>
        <v>#REF!</v>
      </c>
      <c r="CI26" s="51" t="e">
        <f aca="false">#REF!+#REF!</f>
        <v>#REF!</v>
      </c>
      <c r="CJ26" s="51" t="e">
        <f aca="false">#REF!</f>
        <v>#REF!</v>
      </c>
      <c r="CK26" s="51" t="e">
        <f aca="false">CE26+CI26</f>
        <v>#REF!</v>
      </c>
      <c r="CL26" s="51" t="e">
        <f aca="false">CF26+CJ26</f>
        <v>#REF!</v>
      </c>
      <c r="CM26" s="52" t="e">
        <f aca="false">IF(AE26=0,1,CK26/AE26-1)</f>
        <v>#REF!</v>
      </c>
      <c r="CN26" s="52" t="e">
        <f aca="false">IF(AF26=0,1,CL26/AF26-1)</f>
        <v>#REF!</v>
      </c>
      <c r="CO26" s="51" t="e">
        <f aca="false">#REF!+#REF!</f>
        <v>#REF!</v>
      </c>
      <c r="CP26" s="51" t="e">
        <f aca="false">#REF!</f>
        <v>#REF!</v>
      </c>
      <c r="CQ26" s="51" t="e">
        <f aca="false">CK26+CO26</f>
        <v>#REF!</v>
      </c>
      <c r="CR26" s="51" t="e">
        <f aca="false">CL26+CP26</f>
        <v>#REF!</v>
      </c>
      <c r="CS26" s="52" t="e">
        <f aca="false">IF(AI26=0,1,CQ26/AI26-1)</f>
        <v>#REF!</v>
      </c>
      <c r="CT26" s="52" t="e">
        <f aca="false">IF(AJ26=0,1,CR26/AJ26-1)</f>
        <v>#REF!</v>
      </c>
      <c r="CU26" s="51" t="e">
        <f aca="false">#REF!+#REF!</f>
        <v>#REF!</v>
      </c>
      <c r="CV26" s="51" t="e">
        <f aca="false">#REF!</f>
        <v>#REF!</v>
      </c>
      <c r="CW26" s="51" t="e">
        <f aca="false">CQ26+CU26</f>
        <v>#REF!</v>
      </c>
      <c r="CX26" s="51" t="e">
        <f aca="false">CR26+CV26</f>
        <v>#REF!</v>
      </c>
      <c r="CY26" s="52" t="e">
        <f aca="false">IF(AM26=0,1,CW26/AM26-1)</f>
        <v>#REF!</v>
      </c>
      <c r="CZ26" s="52" t="e">
        <f aca="false">IF(AN26=0,1,CX26/AN26-1)</f>
        <v>#REF!</v>
      </c>
      <c r="DA26" s="51" t="e">
        <f aca="false">#REF!+#REF!</f>
        <v>#REF!</v>
      </c>
      <c r="DB26" s="51" t="e">
        <f aca="false">#REF!</f>
        <v>#REF!</v>
      </c>
      <c r="DC26" s="51" t="e">
        <f aca="false">CW26+DA26</f>
        <v>#REF!</v>
      </c>
      <c r="DD26" s="51" t="e">
        <f aca="false">CX26+DB26</f>
        <v>#REF!</v>
      </c>
      <c r="DE26" s="52" t="e">
        <f aca="false">IF(AQ26=0,1,DC26/AQ26-1)</f>
        <v>#REF!</v>
      </c>
      <c r="DF26" s="52" t="e">
        <f aca="false">IF(AR26=0,1,DD26/AR26-1)</f>
        <v>#REF!</v>
      </c>
      <c r="DG26" s="51" t="e">
        <f aca="false">#REF!+#REF!</f>
        <v>#REF!</v>
      </c>
      <c r="DH26" s="51" t="e">
        <f aca="false">#REF!</f>
        <v>#REF!</v>
      </c>
      <c r="DI26" s="51" t="e">
        <f aca="false">DC26+DG26</f>
        <v>#REF!</v>
      </c>
      <c r="DJ26" s="51" t="e">
        <f aca="false">DD26+DH26</f>
        <v>#REF!</v>
      </c>
      <c r="DK26" s="52" t="e">
        <f aca="false">IF(AU26=0,1,DI26/AU26-1)</f>
        <v>#REF!</v>
      </c>
      <c r="DL26" s="52" t="e">
        <f aca="false">IF(AV26=0,1,DJ26/AV26-1)</f>
        <v>#REF!</v>
      </c>
      <c r="DM26" s="51" t="e">
        <f aca="false">#REF!+#REF!</f>
        <v>#REF!</v>
      </c>
      <c r="DN26" s="51" t="e">
        <f aca="false">#REF!</f>
        <v>#REF!</v>
      </c>
      <c r="DO26" s="51" t="e">
        <f aca="false">#REF!+#REF!</f>
        <v>#REF!</v>
      </c>
      <c r="DP26" s="51" t="e">
        <f aca="false">#REF!</f>
        <v>#REF!</v>
      </c>
      <c r="DQ26" s="51" t="e">
        <f aca="false">#REF!+#REF!</f>
        <v>#REF!</v>
      </c>
      <c r="DR26" s="51" t="e">
        <f aca="false">#REF!</f>
        <v>#REF!</v>
      </c>
      <c r="DS26" s="52" t="e">
        <f aca="false">IF($AY$26=0,1,DQ26/$AY$26-1)</f>
        <v>#REF!</v>
      </c>
      <c r="DT26" s="52" t="n">
        <f aca="false">IF($AZ$26=0,1,DR26/$AZ$26-1)</f>
        <v>1</v>
      </c>
      <c r="DU26" s="52" t="e">
        <f aca="false">IF($E26=0,1,DQ26/$E26-1)</f>
        <v>#REF!</v>
      </c>
      <c r="DV26" s="52" t="e">
        <f aca="false">IF($F26=0,1,DR26/$F26-1)</f>
        <v>#REF!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e">
        <f aca="false">C28+C29+C31+C33+C35+C36</f>
        <v>#REF!</v>
      </c>
      <c r="D27" s="45" t="e">
        <f aca="false">D28+D29+D31+D33+D35+D36</f>
        <v>#REF!</v>
      </c>
      <c r="E27" s="45" t="e">
        <f aca="false">E28+E29+E31+E33+E35+E36</f>
        <v>#REF!</v>
      </c>
      <c r="F27" s="45" t="e">
        <f aca="false">F28+F29+F31+F33+F35+F36</f>
        <v>#REF!</v>
      </c>
      <c r="G27" s="45" t="e">
        <f aca="false">G28+G29+G31+G33+G35+G36</f>
        <v>#REF!</v>
      </c>
      <c r="H27" s="45" t="e">
        <f aca="false">H28+H29+H31+H33+H35+H36</f>
        <v>#REF!</v>
      </c>
      <c r="I27" s="45" t="e">
        <f aca="false">I28+I29+I31+I33+I35+I36</f>
        <v>#REF!</v>
      </c>
      <c r="J27" s="45" t="e">
        <f aca="false">J28+J29+J31+J33+J35+J36</f>
        <v>#REF!</v>
      </c>
      <c r="K27" s="45" t="e">
        <f aca="false">K28+K29+K31+K33+K35+K36</f>
        <v>#REF!</v>
      </c>
      <c r="L27" s="45" t="e">
        <f aca="false">L28+L29+L31+L33+L35+L36</f>
        <v>#REF!</v>
      </c>
      <c r="M27" s="45" t="e">
        <f aca="false">M28+M29+M31+M33+M35+M36</f>
        <v>#REF!</v>
      </c>
      <c r="N27" s="45" t="e">
        <f aca="false">N28+N29+N31+N33+N35+N36</f>
        <v>#REF!</v>
      </c>
      <c r="O27" s="45" t="e">
        <f aca="false">O28+O29+O31+O33+O35+O36</f>
        <v>#REF!</v>
      </c>
      <c r="P27" s="45" t="e">
        <f aca="false">P28+P29+P31+P33+P35+P36</f>
        <v>#REF!</v>
      </c>
      <c r="Q27" s="45" t="e">
        <f aca="false">Q28+Q29+Q31+Q33+Q35+Q36</f>
        <v>#REF!</v>
      </c>
      <c r="R27" s="45" t="e">
        <f aca="false">R28+R29+R31+R33+R35+R36</f>
        <v>#REF!</v>
      </c>
      <c r="S27" s="45" t="e">
        <f aca="false">S28+S29+S31+S33+S35+S36</f>
        <v>#REF!</v>
      </c>
      <c r="T27" s="45" t="e">
        <f aca="false">T28+T29+T31+T33+T35+T36</f>
        <v>#REF!</v>
      </c>
      <c r="U27" s="45" t="e">
        <f aca="false">U28+U29+U31+U33+U35+U36</f>
        <v>#REF!</v>
      </c>
      <c r="V27" s="45" t="e">
        <f aca="false">V28+V29+V31+V33+V35+V36</f>
        <v>#REF!</v>
      </c>
      <c r="W27" s="45" t="e">
        <f aca="false">W28+W29+W31+W33+W35+W36</f>
        <v>#REF!</v>
      </c>
      <c r="X27" s="45" t="e">
        <f aca="false">X28+X29+X31+X33+X35+X36</f>
        <v>#REF!</v>
      </c>
      <c r="Y27" s="45" t="e">
        <f aca="false">Y28+Y29+Y31+Y33+Y35+Y36</f>
        <v>#REF!</v>
      </c>
      <c r="Z27" s="45" t="e">
        <f aca="false">Z28+Z29+Z31+Z33+Z35+Z36</f>
        <v>#REF!</v>
      </c>
      <c r="AA27" s="45" t="e">
        <f aca="false">AA28+AA29+AA31+AA33+AA35+AA36</f>
        <v>#REF!</v>
      </c>
      <c r="AB27" s="45" t="e">
        <f aca="false">AB28+AB29+AB31+AB33+AB35+AB36</f>
        <v>#REF!</v>
      </c>
      <c r="AC27" s="45" t="e">
        <f aca="false">AC28+AC29+AC31+AC33+AC35+AC36</f>
        <v>#REF!</v>
      </c>
      <c r="AD27" s="45" t="e">
        <f aca="false">AD28+AD29+AD31+AD33+AD35+AD36</f>
        <v>#REF!</v>
      </c>
      <c r="AE27" s="45" t="e">
        <f aca="false">AE28+AE29+AE31+AE33+AE35+AE36</f>
        <v>#REF!</v>
      </c>
      <c r="AF27" s="45" t="e">
        <f aca="false">AF28+AF29+AF31+AF33+AF35+AF36</f>
        <v>#REF!</v>
      </c>
      <c r="AG27" s="45" t="e">
        <f aca="false">AG28+AG29+AG31+AG33+AG35+AG36</f>
        <v>#REF!</v>
      </c>
      <c r="AH27" s="45" t="e">
        <f aca="false">AH28+AH29+AH31+AH33+AH35+AH36</f>
        <v>#REF!</v>
      </c>
      <c r="AI27" s="45" t="e">
        <f aca="false">AI28+AI29+AI31+AI33+AI35+AI36</f>
        <v>#REF!</v>
      </c>
      <c r="AJ27" s="45" t="e">
        <f aca="false">AJ28+AJ29+AJ31+AJ33+AJ35+AJ36</f>
        <v>#REF!</v>
      </c>
      <c r="AK27" s="45" t="e">
        <f aca="false">AK28+AK29+AK31+AK33+AK35+AK36</f>
        <v>#REF!</v>
      </c>
      <c r="AL27" s="45" t="e">
        <f aca="false">AL28+AL29+AL31+AL33+AL35+AL36</f>
        <v>#REF!</v>
      </c>
      <c r="AM27" s="45" t="e">
        <f aca="false">AM28+AM29+AM31+AM33+AM35+AM36</f>
        <v>#REF!</v>
      </c>
      <c r="AN27" s="45" t="e">
        <f aca="false">AN28+AN29+AN31+AN33+AN35+AN36</f>
        <v>#REF!</v>
      </c>
      <c r="AO27" s="45" t="e">
        <f aca="false">AO28+AO29+AO31+AO33+AO35+AO36</f>
        <v>#REF!</v>
      </c>
      <c r="AP27" s="45" t="e">
        <f aca="false">AP28+AP29+AP31+AP33+AP35+AP36</f>
        <v>#REF!</v>
      </c>
      <c r="AQ27" s="45" t="e">
        <f aca="false">AQ28+AQ29+AQ31+AQ33+AQ35+AQ36</f>
        <v>#REF!</v>
      </c>
      <c r="AR27" s="45" t="e">
        <f aca="false">AR28+AR29+AR31+AR33+AR35+AR36</f>
        <v>#REF!</v>
      </c>
      <c r="AS27" s="45" t="e">
        <f aca="false">AS28+AS29+AS31+AS33+AS35+AS36</f>
        <v>#REF!</v>
      </c>
      <c r="AT27" s="45" t="e">
        <f aca="false">AT28+AT29+AT31+AT33+AT35+AT36</f>
        <v>#REF!</v>
      </c>
      <c r="AU27" s="45" t="e">
        <f aca="false">AU28+AU29+AU31+AU33+AU35+AU36</f>
        <v>#REF!</v>
      </c>
      <c r="AV27" s="45" t="e">
        <f aca="false">AV28+AV29+AV31+AV33+AV35+AV36</f>
        <v>#REF!</v>
      </c>
      <c r="AW27" s="45" t="e">
        <f aca="false">AW28+AW29+AW31+AW33+AW35+AW36</f>
        <v>#REF!</v>
      </c>
      <c r="AX27" s="45" t="e">
        <f aca="false">AX28+AX29+AX31+AX33+AX35+AX36</f>
        <v>#REF!</v>
      </c>
      <c r="AY27" s="45" t="e">
        <f aca="false">AY28+AY29+AY31+AY33+AY35+AY36</f>
        <v>#REF!</v>
      </c>
      <c r="AZ27" s="45" t="n">
        <f aca="false">AZ28+AZ29+AZ31+AZ33+AZ35+AZ36</f>
        <v>4892058.3</v>
      </c>
      <c r="BA27" s="46" t="e">
        <f aca="false">IF(E27=0,1,AY27/E27-1)</f>
        <v>#REF!</v>
      </c>
      <c r="BB27" s="46" t="e">
        <f aca="false">IF(F27=0,1,AZ27/F27-1)</f>
        <v>#REF!</v>
      </c>
      <c r="BC27" s="45" t="e">
        <f aca="false">BC28+BC29+BC31+BC33+BC35+BC36</f>
        <v>#REF!</v>
      </c>
      <c r="BD27" s="45" t="e">
        <f aca="false">BD28+BD29+BD31+BD33+BD35+BD36</f>
        <v>#REF!</v>
      </c>
      <c r="BE27" s="45" t="e">
        <f aca="false">BE28+BE29+BE31+BE33+BE35+BE36</f>
        <v>#REF!</v>
      </c>
      <c r="BF27" s="45" t="e">
        <f aca="false">BF28+BF29+BF31+BF33+BF35+BF36</f>
        <v>#REF!</v>
      </c>
      <c r="BG27" s="45" t="e">
        <f aca="false">BG28+BG29+BG31+BG33+BG35+BG36</f>
        <v>#REF!</v>
      </c>
      <c r="BH27" s="45" t="e">
        <f aca="false">BH28+BH29+BH31+BH33+BH35+BH36</f>
        <v>#REF!</v>
      </c>
      <c r="BI27" s="46" t="e">
        <f aca="false">IF(K27=0,1,BG27/K27-1)</f>
        <v>#REF!</v>
      </c>
      <c r="BJ27" s="46" t="e">
        <f aca="false">IF(L27=0,1,BH27/L27-1)</f>
        <v>#REF!</v>
      </c>
      <c r="BK27" s="45" t="e">
        <f aca="false">BK28+BK29+BK31+BK33+BK35+BK36</f>
        <v>#REF!</v>
      </c>
      <c r="BL27" s="45" t="e">
        <f aca="false">BL28+BL29+BL31+BL33+BL35+BL36</f>
        <v>#REF!</v>
      </c>
      <c r="BM27" s="45" t="e">
        <f aca="false">BM28+BM29+BM31+BM33+BM35+BM36</f>
        <v>#REF!</v>
      </c>
      <c r="BN27" s="45" t="e">
        <f aca="false">BN28+BN29+BN31+BN33+BN35+BN36</f>
        <v>#REF!</v>
      </c>
      <c r="BO27" s="46" t="e">
        <f aca="false">IF(O27=0,1,BM27/O27-1)</f>
        <v>#REF!</v>
      </c>
      <c r="BP27" s="46" t="e">
        <f aca="false">IF(P27=0,1,BN27/P27-1)</f>
        <v>#REF!</v>
      </c>
      <c r="BQ27" s="45" t="e">
        <f aca="false">BQ28+BQ29+BQ31+BQ33+BQ35+BQ36</f>
        <v>#REF!</v>
      </c>
      <c r="BR27" s="45" t="e">
        <f aca="false">BR28+BR29+BR31+BR33+BR35+BR36</f>
        <v>#REF!</v>
      </c>
      <c r="BS27" s="45" t="e">
        <f aca="false">BS28+BS29+BS31+BS33+BS35+BS36</f>
        <v>#REF!</v>
      </c>
      <c r="BT27" s="45" t="e">
        <f aca="false">BT28+BT29+BT31+BT33+BT35+BT36</f>
        <v>#REF!</v>
      </c>
      <c r="BU27" s="46" t="e">
        <f aca="false">IF(S27=0,1,BS27/S27-1)</f>
        <v>#REF!</v>
      </c>
      <c r="BV27" s="46" t="e">
        <f aca="false">IF(T27=0,1,BT27/T27-1)</f>
        <v>#REF!</v>
      </c>
      <c r="BW27" s="45" t="e">
        <f aca="false">BW28+BW29+BW31+BW33+BW35+BW36</f>
        <v>#REF!</v>
      </c>
      <c r="BX27" s="45" t="e">
        <f aca="false">BX28+BX29+BX31+BX33+BX35+BX36</f>
        <v>#REF!</v>
      </c>
      <c r="BY27" s="45" t="e">
        <f aca="false">BY28+BY29+BY31+BY33+BY35+BY36</f>
        <v>#REF!</v>
      </c>
      <c r="BZ27" s="45" t="e">
        <f aca="false">BZ28+BZ29+BZ31+BZ33+BZ35+BZ36</f>
        <v>#REF!</v>
      </c>
      <c r="CA27" s="46" t="e">
        <f aca="false">IF(W27=0,1,BY27/W27-1)</f>
        <v>#REF!</v>
      </c>
      <c r="CB27" s="46" t="e">
        <f aca="false">IF(X27=0,1,BZ27/X27-1)</f>
        <v>#REF!</v>
      </c>
      <c r="CC27" s="45" t="e">
        <f aca="false">CC28+CC29+CC31+CC33+CC35+CC36</f>
        <v>#REF!</v>
      </c>
      <c r="CD27" s="45" t="e">
        <f aca="false">CD28+CD29+CD31+CD33+CD35+CD36</f>
        <v>#REF!</v>
      </c>
      <c r="CE27" s="45" t="e">
        <f aca="false">CE28+CE29+CE31+CE33+CE35+CE36</f>
        <v>#REF!</v>
      </c>
      <c r="CF27" s="45" t="e">
        <f aca="false">CF28+CF29+CF31+CF33+CF35+CF36</f>
        <v>#REF!</v>
      </c>
      <c r="CG27" s="46" t="e">
        <f aca="false">IF(AA27=0,1,CE27/AA27-1)</f>
        <v>#REF!</v>
      </c>
      <c r="CH27" s="46" t="e">
        <f aca="false">IF(AB27=0,1,CF27/AB27-1)</f>
        <v>#REF!</v>
      </c>
      <c r="CI27" s="45" t="e">
        <f aca="false">CI28+CI29+CI31+CI33+CI35+CI36</f>
        <v>#REF!</v>
      </c>
      <c r="CJ27" s="45" t="e">
        <f aca="false">CJ28+CJ29+CJ31+CJ33+CJ35+CJ36</f>
        <v>#REF!</v>
      </c>
      <c r="CK27" s="45" t="e">
        <f aca="false">CK28+CK29+CK31+CK33+CK35+CK36</f>
        <v>#REF!</v>
      </c>
      <c r="CL27" s="45" t="e">
        <f aca="false">CL28+CL29+CL31+CL33+CL35+CL36</f>
        <v>#REF!</v>
      </c>
      <c r="CM27" s="46" t="e">
        <f aca="false">IF(AE27=0,1,CK27/AE27-1)</f>
        <v>#REF!</v>
      </c>
      <c r="CN27" s="46" t="e">
        <f aca="false">IF(AF27=0,1,CL27/AF27-1)</f>
        <v>#REF!</v>
      </c>
      <c r="CO27" s="45" t="e">
        <f aca="false">CO28+CO29+CO31+CO33+CO35+CO36</f>
        <v>#REF!</v>
      </c>
      <c r="CP27" s="45" t="e">
        <f aca="false">CP28+CP29+CP31+CP33+CP35+CP36</f>
        <v>#REF!</v>
      </c>
      <c r="CQ27" s="45" t="e">
        <f aca="false">CQ28+CQ29+CQ31+CQ33+CQ35+CQ36</f>
        <v>#REF!</v>
      </c>
      <c r="CR27" s="45" t="e">
        <f aca="false">CR28+CR29+CR31+CR33+CR35+CR36</f>
        <v>#REF!</v>
      </c>
      <c r="CS27" s="46" t="e">
        <f aca="false">IF(AI27=0,1,CQ27/AI27-1)</f>
        <v>#REF!</v>
      </c>
      <c r="CT27" s="46" t="e">
        <f aca="false">IF(AJ27=0,1,CR27/AJ27-1)</f>
        <v>#REF!</v>
      </c>
      <c r="CU27" s="45" t="e">
        <f aca="false">CU28+CU29+CU31+CU33+CU35+CU36</f>
        <v>#REF!</v>
      </c>
      <c r="CV27" s="45" t="e">
        <f aca="false">CV28+CV29+CV31+CV33+CV35+CV36</f>
        <v>#REF!</v>
      </c>
      <c r="CW27" s="45" t="e">
        <f aca="false">CW28+CW29+CW31+CW33+CW35+CW36</f>
        <v>#REF!</v>
      </c>
      <c r="CX27" s="45" t="e">
        <f aca="false">CX28+CX29+CX31+CX33+CX35+CX36</f>
        <v>#REF!</v>
      </c>
      <c r="CY27" s="46" t="e">
        <f aca="false">IF(AM27=0,1,CW27/AM27-1)</f>
        <v>#REF!</v>
      </c>
      <c r="CZ27" s="46" t="e">
        <f aca="false">IF(AN27=0,1,CX27/AN27-1)</f>
        <v>#REF!</v>
      </c>
      <c r="DA27" s="45" t="e">
        <f aca="false">DA28+DA29+DA31+DA33+DA35+DA36</f>
        <v>#REF!</v>
      </c>
      <c r="DB27" s="45" t="e">
        <f aca="false">DB28+DB29+DB31+DB33+DB35+DB36</f>
        <v>#REF!</v>
      </c>
      <c r="DC27" s="45" t="e">
        <f aca="false">DC28+DC29+DC31+DC33+DC35+DC36</f>
        <v>#REF!</v>
      </c>
      <c r="DD27" s="45" t="e">
        <f aca="false">DD28+DD29+DD31+DD33+DD35+DD36</f>
        <v>#REF!</v>
      </c>
      <c r="DE27" s="46" t="e">
        <f aca="false">IF(AQ27=0,1,DC27/AQ27-1)</f>
        <v>#REF!</v>
      </c>
      <c r="DF27" s="46" t="e">
        <f aca="false">IF(AR27=0,1,DD27/AR27-1)</f>
        <v>#REF!</v>
      </c>
      <c r="DG27" s="45" t="e">
        <f aca="false">DG28+DG29+DG31+DG33+DG35+DG36</f>
        <v>#REF!</v>
      </c>
      <c r="DH27" s="45" t="e">
        <f aca="false">DH28+DH29+DH31+DH33+DH35+DH36</f>
        <v>#REF!</v>
      </c>
      <c r="DI27" s="45" t="e">
        <f aca="false">DI28+DI29+DI31+DI33+DI35+DI36</f>
        <v>#REF!</v>
      </c>
      <c r="DJ27" s="45" t="e">
        <f aca="false">DJ28+DJ29+DJ31+DJ33+DJ35+DJ36</f>
        <v>#REF!</v>
      </c>
      <c r="DK27" s="46" t="e">
        <f aca="false">IF(AU27=0,1,DI27/AU27-1)</f>
        <v>#REF!</v>
      </c>
      <c r="DL27" s="46" t="e">
        <f aca="false">IF(AV27=0,1,DJ27/AV27-1)</f>
        <v>#REF!</v>
      </c>
      <c r="DM27" s="45" t="e">
        <f aca="false">DM28+DM29+DM31+DM33+DM35+DM36</f>
        <v>#REF!</v>
      </c>
      <c r="DN27" s="45" t="e">
        <f aca="false">DN28+DN29+DN31+DN33+DN35+DN36</f>
        <v>#REF!</v>
      </c>
      <c r="DO27" s="45" t="e">
        <f aca="false">DO28+DO29+DO31+DO33+DO35+DO36</f>
        <v>#REF!</v>
      </c>
      <c r="DP27" s="45" t="e">
        <f aca="false">DP28+DP29+DP31+DP33+DP35+DP36</f>
        <v>#REF!</v>
      </c>
      <c r="DQ27" s="45" t="e">
        <f aca="false">DQ28+DQ29+DQ31+DQ33+DQ35+DQ36</f>
        <v>#REF!</v>
      </c>
      <c r="DR27" s="45" t="e">
        <f aca="false">DR28+DR29+DR31+DR33+DR35+DR36</f>
        <v>#REF!</v>
      </c>
      <c r="DS27" s="46" t="e">
        <f aca="false">IF($AY$27=0,1,DQ27/$AY$27-1)</f>
        <v>#REF!</v>
      </c>
      <c r="DT27" s="46" t="e">
        <f aca="false">IF($AZ$27=0,1,DR27/$AZ$27-1)</f>
        <v>#REF!</v>
      </c>
      <c r="DU27" s="46" t="e">
        <f aca="false">IF($E27=0,1,DQ27/$E27-1)</f>
        <v>#REF!</v>
      </c>
      <c r="DV27" s="46" t="e">
        <f aca="false">IF($F27=0,1,DR27/$F27-1)</f>
        <v>#REF!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2" customFormat="true" ht="18" hidden="false" customHeight="true" outlineLevel="0" collapsed="false">
      <c r="A28" s="59" t="s">
        <v>60</v>
      </c>
      <c r="B28" s="59"/>
      <c r="C28" s="51" t="e">
        <f aca="false">#REF!+#REF!</f>
        <v>#REF!</v>
      </c>
      <c r="D28" s="60" t="e">
        <f aca="false">#REF!</f>
        <v>#REF!</v>
      </c>
      <c r="E28" s="51" t="e">
        <f aca="false">G28+I28+M28+Q28+U28+Y28+AC28+AG28+AK28+AO28+AS28+AW28</f>
        <v>#REF!</v>
      </c>
      <c r="F28" s="60" t="e">
        <f aca="false">H28+J28+N28+R28+V28+Z28+AD28+AH28+AL28+AP28+AT28+AX28</f>
        <v>#REF!</v>
      </c>
      <c r="G28" s="51" t="e">
        <f aca="false">#REF!+#REF!</f>
        <v>#REF!</v>
      </c>
      <c r="H28" s="60" t="e">
        <f aca="false">#REF!</f>
        <v>#REF!</v>
      </c>
      <c r="I28" s="51" t="e">
        <f aca="false">#REF!+#REF!</f>
        <v>#REF!</v>
      </c>
      <c r="J28" s="60" t="e">
        <f aca="false">#REF!</f>
        <v>#REF!</v>
      </c>
      <c r="K28" s="51" t="e">
        <f aca="false">G28+I28</f>
        <v>#REF!</v>
      </c>
      <c r="L28" s="51" t="e">
        <f aca="false">H28+J28</f>
        <v>#REF!</v>
      </c>
      <c r="M28" s="51" t="e">
        <f aca="false">#REF!+#REF!</f>
        <v>#REF!</v>
      </c>
      <c r="N28" s="60" t="e">
        <f aca="false">#REF!</f>
        <v>#REF!</v>
      </c>
      <c r="O28" s="51" t="e">
        <f aca="false">K28+M28</f>
        <v>#REF!</v>
      </c>
      <c r="P28" s="51" t="e">
        <f aca="false">L28+N28</f>
        <v>#REF!</v>
      </c>
      <c r="Q28" s="51" t="e">
        <f aca="false">#REF!+#REF!</f>
        <v>#REF!</v>
      </c>
      <c r="R28" s="60" t="e">
        <f aca="false">#REF!</f>
        <v>#REF!</v>
      </c>
      <c r="S28" s="51" t="e">
        <f aca="false">O28+Q28</f>
        <v>#REF!</v>
      </c>
      <c r="T28" s="51" t="e">
        <f aca="false">P28+R28</f>
        <v>#REF!</v>
      </c>
      <c r="U28" s="51" t="e">
        <f aca="false">#REF!+#REF!</f>
        <v>#REF!</v>
      </c>
      <c r="V28" s="60" t="e">
        <f aca="false">#REF!</f>
        <v>#REF!</v>
      </c>
      <c r="W28" s="51" t="e">
        <f aca="false">S28+U28</f>
        <v>#REF!</v>
      </c>
      <c r="X28" s="51" t="e">
        <f aca="false">T28+V28</f>
        <v>#REF!</v>
      </c>
      <c r="Y28" s="51" t="e">
        <f aca="false">#REF!+#REF!</f>
        <v>#REF!</v>
      </c>
      <c r="Z28" s="60" t="e">
        <f aca="false">#REF!</f>
        <v>#REF!</v>
      </c>
      <c r="AA28" s="51" t="e">
        <f aca="false">W28+Y28</f>
        <v>#REF!</v>
      </c>
      <c r="AB28" s="51" t="e">
        <f aca="false">X28+Z28</f>
        <v>#REF!</v>
      </c>
      <c r="AC28" s="51" t="e">
        <f aca="false">#REF!+#REF!</f>
        <v>#REF!</v>
      </c>
      <c r="AD28" s="60" t="e">
        <f aca="false">#REF!</f>
        <v>#REF!</v>
      </c>
      <c r="AE28" s="51" t="e">
        <f aca="false">AA28+AC28</f>
        <v>#REF!</v>
      </c>
      <c r="AF28" s="51" t="e">
        <f aca="false">AB28+AD28</f>
        <v>#REF!</v>
      </c>
      <c r="AG28" s="51" t="e">
        <f aca="false">#REF!+#REF!</f>
        <v>#REF!</v>
      </c>
      <c r="AH28" s="60" t="e">
        <f aca="false">#REF!</f>
        <v>#REF!</v>
      </c>
      <c r="AI28" s="51" t="e">
        <f aca="false">AE28+AG28</f>
        <v>#REF!</v>
      </c>
      <c r="AJ28" s="51" t="e">
        <f aca="false">AF28+AH28</f>
        <v>#REF!</v>
      </c>
      <c r="AK28" s="51" t="e">
        <f aca="false">#REF!+#REF!</f>
        <v>#REF!</v>
      </c>
      <c r="AL28" s="60" t="e">
        <f aca="false">#REF!</f>
        <v>#REF!</v>
      </c>
      <c r="AM28" s="51" t="e">
        <f aca="false">AI28+AK28</f>
        <v>#REF!</v>
      </c>
      <c r="AN28" s="51" t="e">
        <f aca="false">AJ28+AL28</f>
        <v>#REF!</v>
      </c>
      <c r="AO28" s="51" t="e">
        <f aca="false">#REF!+#REF!</f>
        <v>#REF!</v>
      </c>
      <c r="AP28" s="60" t="e">
        <f aca="false">#REF!</f>
        <v>#REF!</v>
      </c>
      <c r="AQ28" s="51" t="e">
        <f aca="false">AM28+AO28</f>
        <v>#REF!</v>
      </c>
      <c r="AR28" s="51" t="e">
        <f aca="false">AN28+AP28</f>
        <v>#REF!</v>
      </c>
      <c r="AS28" s="51" t="e">
        <f aca="false">#REF!+#REF!</f>
        <v>#REF!</v>
      </c>
      <c r="AT28" s="60" t="e">
        <f aca="false">#REF!</f>
        <v>#REF!</v>
      </c>
      <c r="AU28" s="51" t="e">
        <f aca="false">AQ28+AS28</f>
        <v>#REF!</v>
      </c>
      <c r="AV28" s="51" t="e">
        <f aca="false">AR28+AT28</f>
        <v>#REF!</v>
      </c>
      <c r="AW28" s="51" t="e">
        <f aca="false">#REF!+#REF!</f>
        <v>#REF!</v>
      </c>
      <c r="AX28" s="60" t="e">
        <f aca="false">#REF!</f>
        <v>#REF!</v>
      </c>
      <c r="AY28" s="51" t="e">
        <f aca="false">кривцы!D19+#REF!</f>
        <v>#REF!</v>
      </c>
      <c r="AZ28" s="60" t="n">
        <f aca="false">кривцы!D19</f>
        <v>2143270</v>
      </c>
      <c r="BA28" s="52" t="e">
        <f aca="false">IF(E28=0,1,AY28/E28-1)</f>
        <v>#REF!</v>
      </c>
      <c r="BB28" s="52" t="e">
        <f aca="false">IF(F28=0,1,AZ28/F28-1)</f>
        <v>#REF!</v>
      </c>
      <c r="BC28" s="51" t="e">
        <f aca="false">#REF!+#REF!</f>
        <v>#REF!</v>
      </c>
      <c r="BD28" s="60" t="e">
        <f aca="false">#REF!</f>
        <v>#REF!</v>
      </c>
      <c r="BE28" s="51" t="e">
        <f aca="false">#REF!+#REF!</f>
        <v>#REF!</v>
      </c>
      <c r="BF28" s="60" t="e">
        <f aca="false">#REF!</f>
        <v>#REF!</v>
      </c>
      <c r="BG28" s="51" t="e">
        <f aca="false">BC28+BE28</f>
        <v>#REF!</v>
      </c>
      <c r="BH28" s="51" t="e">
        <f aca="false">BD28+BF28</f>
        <v>#REF!</v>
      </c>
      <c r="BI28" s="52" t="e">
        <f aca="false">IF(K28=0,1,BG28/K28-1)</f>
        <v>#REF!</v>
      </c>
      <c r="BJ28" s="52" t="e">
        <f aca="false">IF(L28=0,1,BH28/L28-1)</f>
        <v>#REF!</v>
      </c>
      <c r="BK28" s="51" t="e">
        <f aca="false">#REF!+#REF!</f>
        <v>#REF!</v>
      </c>
      <c r="BL28" s="60" t="e">
        <f aca="false">#REF!</f>
        <v>#REF!</v>
      </c>
      <c r="BM28" s="51" t="e">
        <f aca="false">BG28+BK28</f>
        <v>#REF!</v>
      </c>
      <c r="BN28" s="51" t="e">
        <f aca="false">BH28+BL28</f>
        <v>#REF!</v>
      </c>
      <c r="BO28" s="52" t="e">
        <f aca="false">IF(O28=0,1,BM28/O28-1)</f>
        <v>#REF!</v>
      </c>
      <c r="BP28" s="52" t="e">
        <f aca="false">IF(P28=0,1,BN28/P28-1)</f>
        <v>#REF!</v>
      </c>
      <c r="BQ28" s="51" t="e">
        <f aca="false">#REF!+#REF!</f>
        <v>#REF!</v>
      </c>
      <c r="BR28" s="60" t="e">
        <f aca="false">#REF!</f>
        <v>#REF!</v>
      </c>
      <c r="BS28" s="51" t="e">
        <f aca="false">BM28+BQ28</f>
        <v>#REF!</v>
      </c>
      <c r="BT28" s="51" t="e">
        <f aca="false">BN28+BR28</f>
        <v>#REF!</v>
      </c>
      <c r="BU28" s="52" t="e">
        <f aca="false">IF(S28=0,1,BS28/S28-1)</f>
        <v>#REF!</v>
      </c>
      <c r="BV28" s="52" t="e">
        <f aca="false">IF(T28=0,1,BT28/T28-1)</f>
        <v>#REF!</v>
      </c>
      <c r="BW28" s="51" t="e">
        <f aca="false">#REF!+#REF!</f>
        <v>#REF!</v>
      </c>
      <c r="BX28" s="60" t="e">
        <f aca="false">#REF!</f>
        <v>#REF!</v>
      </c>
      <c r="BY28" s="51" t="e">
        <f aca="false">BS28+BW28</f>
        <v>#REF!</v>
      </c>
      <c r="BZ28" s="51" t="e">
        <f aca="false">BT28+BX28</f>
        <v>#REF!</v>
      </c>
      <c r="CA28" s="52" t="e">
        <f aca="false">IF(W28=0,1,BY28/W28-1)</f>
        <v>#REF!</v>
      </c>
      <c r="CB28" s="52" t="e">
        <f aca="false">IF(X28=0,1,BZ28/X28-1)</f>
        <v>#REF!</v>
      </c>
      <c r="CC28" s="51" t="e">
        <f aca="false">#REF!+#REF!</f>
        <v>#REF!</v>
      </c>
      <c r="CD28" s="60" t="e">
        <f aca="false">#REF!</f>
        <v>#REF!</v>
      </c>
      <c r="CE28" s="51" t="e">
        <f aca="false">BY28+CC28</f>
        <v>#REF!</v>
      </c>
      <c r="CF28" s="51" t="e">
        <f aca="false">BZ28+CD28</f>
        <v>#REF!</v>
      </c>
      <c r="CG28" s="52" t="e">
        <f aca="false">IF(AA28=0,1,CE28/AA28-1)</f>
        <v>#REF!</v>
      </c>
      <c r="CH28" s="52" t="e">
        <f aca="false">IF(AB28=0,1,CF28/AB28-1)</f>
        <v>#REF!</v>
      </c>
      <c r="CI28" s="51" t="e">
        <f aca="false">#REF!+#REF!</f>
        <v>#REF!</v>
      </c>
      <c r="CJ28" s="60" t="e">
        <f aca="false">#REF!</f>
        <v>#REF!</v>
      </c>
      <c r="CK28" s="51" t="e">
        <f aca="false">CE28+CI28</f>
        <v>#REF!</v>
      </c>
      <c r="CL28" s="51" t="e">
        <f aca="false">CF28+CJ28</f>
        <v>#REF!</v>
      </c>
      <c r="CM28" s="52" t="e">
        <f aca="false">IF(AE28=0,1,CK28/AE28-1)</f>
        <v>#REF!</v>
      </c>
      <c r="CN28" s="52" t="e">
        <f aca="false">IF(AF28=0,1,CL28/AF28-1)</f>
        <v>#REF!</v>
      </c>
      <c r="CO28" s="51" t="e">
        <f aca="false">#REF!+#REF!</f>
        <v>#REF!</v>
      </c>
      <c r="CP28" s="60" t="e">
        <f aca="false">#REF!</f>
        <v>#REF!</v>
      </c>
      <c r="CQ28" s="51" t="e">
        <f aca="false">CK28+CO28</f>
        <v>#REF!</v>
      </c>
      <c r="CR28" s="51" t="e">
        <f aca="false">CL28+CP28</f>
        <v>#REF!</v>
      </c>
      <c r="CS28" s="52" t="e">
        <f aca="false">IF(AI28=0,1,CQ28/AI28-1)</f>
        <v>#REF!</v>
      </c>
      <c r="CT28" s="52" t="e">
        <f aca="false">IF(AJ28=0,1,CR28/AJ28-1)</f>
        <v>#REF!</v>
      </c>
      <c r="CU28" s="51" t="e">
        <f aca="false">#REF!+#REF!</f>
        <v>#REF!</v>
      </c>
      <c r="CV28" s="60" t="e">
        <f aca="false">#REF!</f>
        <v>#REF!</v>
      </c>
      <c r="CW28" s="51" t="e">
        <f aca="false">CQ28+CU28</f>
        <v>#REF!</v>
      </c>
      <c r="CX28" s="51" t="e">
        <f aca="false">CR28+CV28</f>
        <v>#REF!</v>
      </c>
      <c r="CY28" s="52" t="e">
        <f aca="false">IF(AM28=0,1,CW28/AM28-1)</f>
        <v>#REF!</v>
      </c>
      <c r="CZ28" s="52" t="e">
        <f aca="false">IF(AN28=0,1,CX28/AN28-1)</f>
        <v>#REF!</v>
      </c>
      <c r="DA28" s="51" t="e">
        <f aca="false">#REF!+#REF!</f>
        <v>#REF!</v>
      </c>
      <c r="DB28" s="60" t="e">
        <f aca="false">#REF!</f>
        <v>#REF!</v>
      </c>
      <c r="DC28" s="51" t="e">
        <f aca="false">CW28+DA28</f>
        <v>#REF!</v>
      </c>
      <c r="DD28" s="51" t="e">
        <f aca="false">CX28+DB28</f>
        <v>#REF!</v>
      </c>
      <c r="DE28" s="52" t="e">
        <f aca="false">IF(AQ28=0,1,DC28/AQ28-1)</f>
        <v>#REF!</v>
      </c>
      <c r="DF28" s="52" t="e">
        <f aca="false">IF(AR28=0,1,DD28/AR28-1)</f>
        <v>#REF!</v>
      </c>
      <c r="DG28" s="51" t="e">
        <f aca="false">#REF!+#REF!</f>
        <v>#REF!</v>
      </c>
      <c r="DH28" s="60" t="e">
        <f aca="false">#REF!</f>
        <v>#REF!</v>
      </c>
      <c r="DI28" s="51" t="e">
        <f aca="false">DC28+DG28</f>
        <v>#REF!</v>
      </c>
      <c r="DJ28" s="51" t="e">
        <f aca="false">DD28+DH28</f>
        <v>#REF!</v>
      </c>
      <c r="DK28" s="52" t="e">
        <f aca="false">IF(AU28=0,1,DI28/AU28-1)</f>
        <v>#REF!</v>
      </c>
      <c r="DL28" s="52" t="e">
        <f aca="false">IF(AV28=0,1,DJ28/AV28-1)</f>
        <v>#REF!</v>
      </c>
      <c r="DM28" s="51" t="e">
        <f aca="false">#REF!+#REF!</f>
        <v>#REF!</v>
      </c>
      <c r="DN28" s="60" t="e">
        <f aca="false">#REF!</f>
        <v>#REF!</v>
      </c>
      <c r="DO28" s="51" t="e">
        <f aca="false">#REF!+#REF!</f>
        <v>#REF!</v>
      </c>
      <c r="DP28" s="60" t="e">
        <f aca="false">#REF!</f>
        <v>#REF!</v>
      </c>
      <c r="DQ28" s="51" t="e">
        <f aca="false">#REF!+#REF!</f>
        <v>#REF!</v>
      </c>
      <c r="DR28" s="60" t="e">
        <f aca="false">#REF!</f>
        <v>#REF!</v>
      </c>
      <c r="DS28" s="52" t="e">
        <f aca="false">IF($AY$28=0,1,DQ28/$AY$28-1)</f>
        <v>#REF!</v>
      </c>
      <c r="DT28" s="52" t="e">
        <f aca="false">IF($AZ$28=0,1,DR28/$AZ$28-1)</f>
        <v>#REF!</v>
      </c>
      <c r="DU28" s="52" t="e">
        <f aca="false">IF($E28=0,1,DQ28/$E28-1)</f>
        <v>#REF!</v>
      </c>
      <c r="DV28" s="52" t="e">
        <f aca="false">IF($F28=0,1,DR28/$F28-1)</f>
        <v>#REF!</v>
      </c>
      <c r="DW28" s="53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59" t="s">
        <v>61</v>
      </c>
      <c r="B29" s="59"/>
      <c r="C29" s="51" t="e">
        <f aca="false">#REF!+#REF!</f>
        <v>#REF!</v>
      </c>
      <c r="D29" s="60" t="e">
        <f aca="false">#REF!</f>
        <v>#REF!</v>
      </c>
      <c r="E29" s="51" t="e">
        <f aca="false">G29+I29+M29+Q29+U29+Y29+AC29+AG29+AK29+AO29+AS29+AW29</f>
        <v>#REF!</v>
      </c>
      <c r="F29" s="60" t="e">
        <f aca="false">H29+J29+N29+R29+V29+Z29+AD29+AH29+AL29+AP29+AT29+AX29</f>
        <v>#REF!</v>
      </c>
      <c r="G29" s="51" t="e">
        <f aca="false">#REF!+#REF!</f>
        <v>#REF!</v>
      </c>
      <c r="H29" s="60" t="e">
        <f aca="false">#REF!</f>
        <v>#REF!</v>
      </c>
      <c r="I29" s="51" t="e">
        <f aca="false">#REF!+#REF!</f>
        <v>#REF!</v>
      </c>
      <c r="J29" s="60" t="e">
        <f aca="false">#REF!</f>
        <v>#REF!</v>
      </c>
      <c r="K29" s="51" t="e">
        <f aca="false">G29+I29</f>
        <v>#REF!</v>
      </c>
      <c r="L29" s="51" t="e">
        <f aca="false">H29+J29</f>
        <v>#REF!</v>
      </c>
      <c r="M29" s="51" t="e">
        <f aca="false">#REF!+#REF!</f>
        <v>#REF!</v>
      </c>
      <c r="N29" s="60" t="e">
        <f aca="false">#REF!</f>
        <v>#REF!</v>
      </c>
      <c r="O29" s="51" t="e">
        <f aca="false">K29+M29</f>
        <v>#REF!</v>
      </c>
      <c r="P29" s="51" t="e">
        <f aca="false">L29+N29</f>
        <v>#REF!</v>
      </c>
      <c r="Q29" s="51" t="e">
        <f aca="false">#REF!+#REF!</f>
        <v>#REF!</v>
      </c>
      <c r="R29" s="60" t="e">
        <f aca="false">#REF!</f>
        <v>#REF!</v>
      </c>
      <c r="S29" s="51" t="e">
        <f aca="false">O29+Q29</f>
        <v>#REF!</v>
      </c>
      <c r="T29" s="51" t="e">
        <f aca="false">P29+R29</f>
        <v>#REF!</v>
      </c>
      <c r="U29" s="51" t="e">
        <f aca="false">#REF!+#REF!</f>
        <v>#REF!</v>
      </c>
      <c r="V29" s="60" t="e">
        <f aca="false">#REF!</f>
        <v>#REF!</v>
      </c>
      <c r="W29" s="51" t="e">
        <f aca="false">S29+U29</f>
        <v>#REF!</v>
      </c>
      <c r="X29" s="51" t="e">
        <f aca="false">T29+V29</f>
        <v>#REF!</v>
      </c>
      <c r="Y29" s="51" t="e">
        <f aca="false">#REF!+#REF!</f>
        <v>#REF!</v>
      </c>
      <c r="Z29" s="60" t="e">
        <f aca="false">#REF!</f>
        <v>#REF!</v>
      </c>
      <c r="AA29" s="51" t="e">
        <f aca="false">W29+Y29</f>
        <v>#REF!</v>
      </c>
      <c r="AB29" s="51" t="e">
        <f aca="false">X29+Z29</f>
        <v>#REF!</v>
      </c>
      <c r="AC29" s="51" t="e">
        <f aca="false">#REF!+#REF!</f>
        <v>#REF!</v>
      </c>
      <c r="AD29" s="60" t="e">
        <f aca="false">#REF!</f>
        <v>#REF!</v>
      </c>
      <c r="AE29" s="51" t="e">
        <f aca="false">AA29+AC29</f>
        <v>#REF!</v>
      </c>
      <c r="AF29" s="51" t="e">
        <f aca="false">AB29+AD29</f>
        <v>#REF!</v>
      </c>
      <c r="AG29" s="51" t="e">
        <f aca="false">#REF!+#REF!</f>
        <v>#REF!</v>
      </c>
      <c r="AH29" s="60" t="e">
        <f aca="false">#REF!</f>
        <v>#REF!</v>
      </c>
      <c r="AI29" s="51" t="e">
        <f aca="false">AE29+AG29</f>
        <v>#REF!</v>
      </c>
      <c r="AJ29" s="51" t="e">
        <f aca="false">AF29+AH29</f>
        <v>#REF!</v>
      </c>
      <c r="AK29" s="51" t="e">
        <f aca="false">#REF!+#REF!</f>
        <v>#REF!</v>
      </c>
      <c r="AL29" s="60" t="e">
        <f aca="false">#REF!</f>
        <v>#REF!</v>
      </c>
      <c r="AM29" s="51" t="e">
        <f aca="false">AI29+AK29</f>
        <v>#REF!</v>
      </c>
      <c r="AN29" s="51" t="e">
        <f aca="false">AJ29+AL29</f>
        <v>#REF!</v>
      </c>
      <c r="AO29" s="51" t="e">
        <f aca="false">#REF!+#REF!</f>
        <v>#REF!</v>
      </c>
      <c r="AP29" s="60" t="e">
        <f aca="false">#REF!</f>
        <v>#REF!</v>
      </c>
      <c r="AQ29" s="51" t="e">
        <f aca="false">AM29+AO29</f>
        <v>#REF!</v>
      </c>
      <c r="AR29" s="51" t="e">
        <f aca="false">AN29+AP29</f>
        <v>#REF!</v>
      </c>
      <c r="AS29" s="51" t="e">
        <f aca="false">#REF!+#REF!</f>
        <v>#REF!</v>
      </c>
      <c r="AT29" s="60" t="e">
        <f aca="false">#REF!</f>
        <v>#REF!</v>
      </c>
      <c r="AU29" s="51" t="e">
        <f aca="false">AQ29+AS29</f>
        <v>#REF!</v>
      </c>
      <c r="AV29" s="51" t="e">
        <f aca="false">AR29+AT29</f>
        <v>#REF!</v>
      </c>
      <c r="AW29" s="51" t="e">
        <f aca="false">#REF!+#REF!</f>
        <v>#REF!</v>
      </c>
      <c r="AX29" s="60" t="e">
        <f aca="false">#REF!</f>
        <v>#REF!</v>
      </c>
      <c r="AY29" s="51" t="e">
        <f aca="false">кривцы!D22+#REF!</f>
        <v>#REF!</v>
      </c>
      <c r="AZ29" s="60" t="n">
        <f aca="false">кривцы!D22</f>
        <v>0</v>
      </c>
      <c r="BA29" s="52" t="e">
        <f aca="false">IF(E29=0,1,AY29/E29-1)</f>
        <v>#REF!</v>
      </c>
      <c r="BB29" s="52" t="e">
        <f aca="false">IF(F29=0,1,AZ29/F29-1)</f>
        <v>#REF!</v>
      </c>
      <c r="BC29" s="51" t="e">
        <f aca="false">#REF!+#REF!</f>
        <v>#REF!</v>
      </c>
      <c r="BD29" s="60" t="e">
        <f aca="false">#REF!</f>
        <v>#REF!</v>
      </c>
      <c r="BE29" s="51" t="e">
        <f aca="false">#REF!+#REF!</f>
        <v>#REF!</v>
      </c>
      <c r="BF29" s="60" t="e">
        <f aca="false">#REF!</f>
        <v>#REF!</v>
      </c>
      <c r="BG29" s="51" t="e">
        <f aca="false">BC29+BE29</f>
        <v>#REF!</v>
      </c>
      <c r="BH29" s="51" t="e">
        <f aca="false">BD29+BF29</f>
        <v>#REF!</v>
      </c>
      <c r="BI29" s="52" t="e">
        <f aca="false">IF(K29=0,1,BG29/K29-1)</f>
        <v>#REF!</v>
      </c>
      <c r="BJ29" s="52" t="e">
        <f aca="false">IF(L29=0,1,BH29/L29-1)</f>
        <v>#REF!</v>
      </c>
      <c r="BK29" s="51" t="e">
        <f aca="false">#REF!+#REF!</f>
        <v>#REF!</v>
      </c>
      <c r="BL29" s="60" t="e">
        <f aca="false">#REF!</f>
        <v>#REF!</v>
      </c>
      <c r="BM29" s="51" t="e">
        <f aca="false">BG29+BK29</f>
        <v>#REF!</v>
      </c>
      <c r="BN29" s="51" t="e">
        <f aca="false">BH29+BL29</f>
        <v>#REF!</v>
      </c>
      <c r="BO29" s="52" t="e">
        <f aca="false">IF(O29=0,1,BM29/O29-1)</f>
        <v>#REF!</v>
      </c>
      <c r="BP29" s="52" t="e">
        <f aca="false">IF(P29=0,1,BN29/P29-1)</f>
        <v>#REF!</v>
      </c>
      <c r="BQ29" s="51" t="e">
        <f aca="false">#REF!+#REF!</f>
        <v>#REF!</v>
      </c>
      <c r="BR29" s="60" t="e">
        <f aca="false">#REF!</f>
        <v>#REF!</v>
      </c>
      <c r="BS29" s="51" t="e">
        <f aca="false">BM29+BQ29</f>
        <v>#REF!</v>
      </c>
      <c r="BT29" s="51" t="e">
        <f aca="false">BN29+BR29</f>
        <v>#REF!</v>
      </c>
      <c r="BU29" s="52" t="e">
        <f aca="false">IF(S29=0,1,BS29/S29-1)</f>
        <v>#REF!</v>
      </c>
      <c r="BV29" s="52" t="e">
        <f aca="false">IF(T29=0,1,BT29/T29-1)</f>
        <v>#REF!</v>
      </c>
      <c r="BW29" s="51" t="e">
        <f aca="false">#REF!+#REF!</f>
        <v>#REF!</v>
      </c>
      <c r="BX29" s="60" t="e">
        <f aca="false">#REF!</f>
        <v>#REF!</v>
      </c>
      <c r="BY29" s="51" t="e">
        <f aca="false">BS29+BW29</f>
        <v>#REF!</v>
      </c>
      <c r="BZ29" s="51" t="e">
        <f aca="false">BT29+BX29</f>
        <v>#REF!</v>
      </c>
      <c r="CA29" s="52" t="e">
        <f aca="false">IF(W29=0,1,BY29/W29-1)</f>
        <v>#REF!</v>
      </c>
      <c r="CB29" s="52" t="e">
        <f aca="false">IF(X29=0,1,BZ29/X29-1)</f>
        <v>#REF!</v>
      </c>
      <c r="CC29" s="51" t="e">
        <f aca="false">#REF!+#REF!</f>
        <v>#REF!</v>
      </c>
      <c r="CD29" s="60" t="e">
        <f aca="false">#REF!</f>
        <v>#REF!</v>
      </c>
      <c r="CE29" s="51" t="e">
        <f aca="false">BY29+CC29</f>
        <v>#REF!</v>
      </c>
      <c r="CF29" s="51" t="e">
        <f aca="false">BZ29+CD29</f>
        <v>#REF!</v>
      </c>
      <c r="CG29" s="52" t="e">
        <f aca="false">IF(AA29=0,1,CE29/AA29-1)</f>
        <v>#REF!</v>
      </c>
      <c r="CH29" s="52" t="e">
        <f aca="false">IF(AB29=0,1,CF29/AB29-1)</f>
        <v>#REF!</v>
      </c>
      <c r="CI29" s="51" t="e">
        <f aca="false">#REF!+#REF!</f>
        <v>#REF!</v>
      </c>
      <c r="CJ29" s="60" t="e">
        <f aca="false">#REF!</f>
        <v>#REF!</v>
      </c>
      <c r="CK29" s="51" t="e">
        <f aca="false">CE29+CI29</f>
        <v>#REF!</v>
      </c>
      <c r="CL29" s="51" t="e">
        <f aca="false">CF29+CJ29</f>
        <v>#REF!</v>
      </c>
      <c r="CM29" s="52" t="e">
        <f aca="false">IF(AE29=0,1,CK29/AE29-1)</f>
        <v>#REF!</v>
      </c>
      <c r="CN29" s="52" t="e">
        <f aca="false">IF(AF29=0,1,CL29/AF29-1)</f>
        <v>#REF!</v>
      </c>
      <c r="CO29" s="51" t="e">
        <f aca="false">#REF!+#REF!</f>
        <v>#REF!</v>
      </c>
      <c r="CP29" s="60" t="e">
        <f aca="false">#REF!</f>
        <v>#REF!</v>
      </c>
      <c r="CQ29" s="51" t="e">
        <f aca="false">CK29+CO29</f>
        <v>#REF!</v>
      </c>
      <c r="CR29" s="51" t="e">
        <f aca="false">CL29+CP29</f>
        <v>#REF!</v>
      </c>
      <c r="CS29" s="52" t="e">
        <f aca="false">IF(AI29=0,1,CQ29/AI29-1)</f>
        <v>#REF!</v>
      </c>
      <c r="CT29" s="52" t="e">
        <f aca="false">IF(AJ29=0,1,CR29/AJ29-1)</f>
        <v>#REF!</v>
      </c>
      <c r="CU29" s="51" t="e">
        <f aca="false">#REF!+#REF!</f>
        <v>#REF!</v>
      </c>
      <c r="CV29" s="60" t="e">
        <f aca="false">#REF!</f>
        <v>#REF!</v>
      </c>
      <c r="CW29" s="51" t="e">
        <f aca="false">CQ29+CU29</f>
        <v>#REF!</v>
      </c>
      <c r="CX29" s="51" t="e">
        <f aca="false">CR29+CV29</f>
        <v>#REF!</v>
      </c>
      <c r="CY29" s="52" t="e">
        <f aca="false">IF(AM29=0,1,CW29/AM29-1)</f>
        <v>#REF!</v>
      </c>
      <c r="CZ29" s="52" t="e">
        <f aca="false">IF(AN29=0,1,CX29/AN29-1)</f>
        <v>#REF!</v>
      </c>
      <c r="DA29" s="51" t="e">
        <f aca="false">#REF!+#REF!</f>
        <v>#REF!</v>
      </c>
      <c r="DB29" s="60" t="e">
        <f aca="false">#REF!</f>
        <v>#REF!</v>
      </c>
      <c r="DC29" s="51" t="e">
        <f aca="false">CW29+DA29</f>
        <v>#REF!</v>
      </c>
      <c r="DD29" s="51" t="e">
        <f aca="false">CX29+DB29</f>
        <v>#REF!</v>
      </c>
      <c r="DE29" s="52" t="e">
        <f aca="false">IF(AQ29=0,1,DC29/AQ29-1)</f>
        <v>#REF!</v>
      </c>
      <c r="DF29" s="52" t="e">
        <f aca="false">IF(AR29=0,1,DD29/AR29-1)</f>
        <v>#REF!</v>
      </c>
      <c r="DG29" s="51" t="e">
        <f aca="false">#REF!+#REF!</f>
        <v>#REF!</v>
      </c>
      <c r="DH29" s="60" t="e">
        <f aca="false">#REF!</f>
        <v>#REF!</v>
      </c>
      <c r="DI29" s="51" t="e">
        <f aca="false">DC29+DG29</f>
        <v>#REF!</v>
      </c>
      <c r="DJ29" s="51" t="e">
        <f aca="false">DD29+DH29</f>
        <v>#REF!</v>
      </c>
      <c r="DK29" s="52" t="e">
        <f aca="false">IF(AU29=0,1,DI29/AU29-1)</f>
        <v>#REF!</v>
      </c>
      <c r="DL29" s="52" t="e">
        <f aca="false">IF(AV29=0,1,DJ29/AV29-1)</f>
        <v>#REF!</v>
      </c>
      <c r="DM29" s="51" t="e">
        <f aca="false">#REF!+#REF!</f>
        <v>#REF!</v>
      </c>
      <c r="DN29" s="60" t="e">
        <f aca="false">#REF!</f>
        <v>#REF!</v>
      </c>
      <c r="DO29" s="51" t="e">
        <f aca="false">#REF!+#REF!</f>
        <v>#REF!</v>
      </c>
      <c r="DP29" s="60" t="e">
        <f aca="false">#REF!</f>
        <v>#REF!</v>
      </c>
      <c r="DQ29" s="51" t="e">
        <f aca="false">#REF!+#REF!</f>
        <v>#REF!</v>
      </c>
      <c r="DR29" s="60" t="e">
        <f aca="false">#REF!</f>
        <v>#REF!</v>
      </c>
      <c r="DS29" s="52" t="e">
        <f aca="false">IF($AY$29=0,1,DQ29/$AY$29-1)</f>
        <v>#REF!</v>
      </c>
      <c r="DT29" s="52" t="n">
        <f aca="false">IF($AZ$29=0,1,DR29/$AZ$29-1)</f>
        <v>1</v>
      </c>
      <c r="DU29" s="52" t="e">
        <f aca="false">IF($E29=0,1,DQ29/$E29-1)</f>
        <v>#REF!</v>
      </c>
      <c r="DV29" s="52" t="e">
        <f aca="false">IF($F29=0,1,DR29/$F29-1)</f>
        <v>#REF!</v>
      </c>
      <c r="DW29" s="53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59" t="s">
        <v>62</v>
      </c>
      <c r="B30" s="59"/>
      <c r="C30" s="51" t="e">
        <f aca="false">#REF!+#REF!</f>
        <v>#REF!</v>
      </c>
      <c r="D30" s="60" t="e">
        <f aca="false">#REF!</f>
        <v>#REF!</v>
      </c>
      <c r="E30" s="51" t="e">
        <f aca="false">G30+I30+M30+Q30+U30+Y30+AC30+AG30+AK30+AO30+AS30+AW30</f>
        <v>#REF!</v>
      </c>
      <c r="F30" s="60" t="e">
        <f aca="false">H30+J30+N30+R30+V30+Z30+AD30+AH30+AL30+AP30+AT30+AX30</f>
        <v>#REF!</v>
      </c>
      <c r="G30" s="51" t="e">
        <f aca="false">#REF!+#REF!</f>
        <v>#REF!</v>
      </c>
      <c r="H30" s="60" t="e">
        <f aca="false">#REF!</f>
        <v>#REF!</v>
      </c>
      <c r="I30" s="51" t="e">
        <f aca="false">#REF!+#REF!</f>
        <v>#REF!</v>
      </c>
      <c r="J30" s="60" t="e">
        <f aca="false">#REF!</f>
        <v>#REF!</v>
      </c>
      <c r="K30" s="51" t="e">
        <f aca="false">G30+I30</f>
        <v>#REF!</v>
      </c>
      <c r="L30" s="51" t="e">
        <f aca="false">H30+J30</f>
        <v>#REF!</v>
      </c>
      <c r="M30" s="51" t="e">
        <f aca="false">#REF!+#REF!</f>
        <v>#REF!</v>
      </c>
      <c r="N30" s="60" t="e">
        <f aca="false">#REF!</f>
        <v>#REF!</v>
      </c>
      <c r="O30" s="51" t="e">
        <f aca="false">K30+M30</f>
        <v>#REF!</v>
      </c>
      <c r="P30" s="51" t="e">
        <f aca="false">L30+N30</f>
        <v>#REF!</v>
      </c>
      <c r="Q30" s="51" t="e">
        <f aca="false">#REF!+#REF!</f>
        <v>#REF!</v>
      </c>
      <c r="R30" s="60" t="e">
        <f aca="false">#REF!</f>
        <v>#REF!</v>
      </c>
      <c r="S30" s="51" t="e">
        <f aca="false">O30+Q30</f>
        <v>#REF!</v>
      </c>
      <c r="T30" s="51" t="e">
        <f aca="false">P30+R30</f>
        <v>#REF!</v>
      </c>
      <c r="U30" s="51" t="e">
        <f aca="false">#REF!+#REF!</f>
        <v>#REF!</v>
      </c>
      <c r="V30" s="60" t="e">
        <f aca="false">#REF!</f>
        <v>#REF!</v>
      </c>
      <c r="W30" s="51" t="e">
        <f aca="false">S30+U30</f>
        <v>#REF!</v>
      </c>
      <c r="X30" s="51" t="e">
        <f aca="false">T30+V30</f>
        <v>#REF!</v>
      </c>
      <c r="Y30" s="51" t="e">
        <f aca="false">#REF!+#REF!</f>
        <v>#REF!</v>
      </c>
      <c r="Z30" s="60" t="e">
        <f aca="false">#REF!</f>
        <v>#REF!</v>
      </c>
      <c r="AA30" s="51" t="e">
        <f aca="false">W30+Y30</f>
        <v>#REF!</v>
      </c>
      <c r="AB30" s="51" t="e">
        <f aca="false">X30+Z30</f>
        <v>#REF!</v>
      </c>
      <c r="AC30" s="51" t="e">
        <f aca="false">#REF!+#REF!</f>
        <v>#REF!</v>
      </c>
      <c r="AD30" s="60" t="e">
        <f aca="false">#REF!</f>
        <v>#REF!</v>
      </c>
      <c r="AE30" s="51" t="e">
        <f aca="false">AA30+AC30</f>
        <v>#REF!</v>
      </c>
      <c r="AF30" s="51" t="e">
        <f aca="false">AB30+AD30</f>
        <v>#REF!</v>
      </c>
      <c r="AG30" s="51" t="e">
        <f aca="false">#REF!+#REF!</f>
        <v>#REF!</v>
      </c>
      <c r="AH30" s="60" t="e">
        <f aca="false">#REF!</f>
        <v>#REF!</v>
      </c>
      <c r="AI30" s="51" t="e">
        <f aca="false">AE30+AG30</f>
        <v>#REF!</v>
      </c>
      <c r="AJ30" s="51" t="e">
        <f aca="false">AF30+AH30</f>
        <v>#REF!</v>
      </c>
      <c r="AK30" s="51" t="e">
        <f aca="false">#REF!+#REF!</f>
        <v>#REF!</v>
      </c>
      <c r="AL30" s="60" t="e">
        <f aca="false">#REF!</f>
        <v>#REF!</v>
      </c>
      <c r="AM30" s="51" t="e">
        <f aca="false">AI30+AK30</f>
        <v>#REF!</v>
      </c>
      <c r="AN30" s="51" t="e">
        <f aca="false">AJ30+AL30</f>
        <v>#REF!</v>
      </c>
      <c r="AO30" s="51" t="e">
        <f aca="false">#REF!+#REF!</f>
        <v>#REF!</v>
      </c>
      <c r="AP30" s="60" t="e">
        <f aca="false">#REF!</f>
        <v>#REF!</v>
      </c>
      <c r="AQ30" s="51" t="e">
        <f aca="false">AM30+AO30</f>
        <v>#REF!</v>
      </c>
      <c r="AR30" s="51" t="e">
        <f aca="false">AN30+AP30</f>
        <v>#REF!</v>
      </c>
      <c r="AS30" s="51" t="e">
        <f aca="false">#REF!+#REF!</f>
        <v>#REF!</v>
      </c>
      <c r="AT30" s="60" t="e">
        <f aca="false">#REF!</f>
        <v>#REF!</v>
      </c>
      <c r="AU30" s="51" t="e">
        <f aca="false">AQ30+AS30</f>
        <v>#REF!</v>
      </c>
      <c r="AV30" s="51" t="e">
        <f aca="false">AR30+AT30</f>
        <v>#REF!</v>
      </c>
      <c r="AW30" s="51" t="e">
        <f aca="false">#REF!+#REF!</f>
        <v>#REF!</v>
      </c>
      <c r="AX30" s="60" t="e">
        <f aca="false">#REF!</f>
        <v>#REF!</v>
      </c>
      <c r="AY30" s="51" t="e">
        <f aca="false">кривцы!D23+#REF!</f>
        <v>#REF!</v>
      </c>
      <c r="AZ30" s="60" t="n">
        <f aca="false">кривцы!D23</f>
        <v>0</v>
      </c>
      <c r="BA30" s="52" t="e">
        <f aca="false">IF(E30=0,1,AY30/E30-1)</f>
        <v>#REF!</v>
      </c>
      <c r="BB30" s="52" t="e">
        <f aca="false">IF(F30=0,1,AZ30/F30-1)</f>
        <v>#REF!</v>
      </c>
      <c r="BC30" s="51" t="e">
        <f aca="false">#REF!+#REF!</f>
        <v>#REF!</v>
      </c>
      <c r="BD30" s="60" t="e">
        <f aca="false">#REF!</f>
        <v>#REF!</v>
      </c>
      <c r="BE30" s="51" t="e">
        <f aca="false">#REF!+#REF!</f>
        <v>#REF!</v>
      </c>
      <c r="BF30" s="60" t="e">
        <f aca="false">#REF!</f>
        <v>#REF!</v>
      </c>
      <c r="BG30" s="51" t="e">
        <f aca="false">BC30+BE30</f>
        <v>#REF!</v>
      </c>
      <c r="BH30" s="51" t="e">
        <f aca="false">BD30+BF30</f>
        <v>#REF!</v>
      </c>
      <c r="BI30" s="52" t="e">
        <f aca="false">IF(K30=0,1,BG30/K30-1)</f>
        <v>#REF!</v>
      </c>
      <c r="BJ30" s="52" t="e">
        <f aca="false">IF(L30=0,1,BH30/L30-1)</f>
        <v>#REF!</v>
      </c>
      <c r="BK30" s="51" t="e">
        <f aca="false">#REF!+#REF!</f>
        <v>#REF!</v>
      </c>
      <c r="BL30" s="60" t="e">
        <f aca="false">#REF!</f>
        <v>#REF!</v>
      </c>
      <c r="BM30" s="51" t="e">
        <f aca="false">BG30+BK30</f>
        <v>#REF!</v>
      </c>
      <c r="BN30" s="51" t="e">
        <f aca="false">BH30+BL30</f>
        <v>#REF!</v>
      </c>
      <c r="BO30" s="52" t="e">
        <f aca="false">IF(O30=0,1,BM30/O30-1)</f>
        <v>#REF!</v>
      </c>
      <c r="BP30" s="52" t="e">
        <f aca="false">IF(P30=0,1,BN30/P30-1)</f>
        <v>#REF!</v>
      </c>
      <c r="BQ30" s="51" t="e">
        <f aca="false">#REF!+#REF!</f>
        <v>#REF!</v>
      </c>
      <c r="BR30" s="60" t="e">
        <f aca="false">#REF!</f>
        <v>#REF!</v>
      </c>
      <c r="BS30" s="51" t="e">
        <f aca="false">BM30+BQ30</f>
        <v>#REF!</v>
      </c>
      <c r="BT30" s="51" t="e">
        <f aca="false">BN30+BR30</f>
        <v>#REF!</v>
      </c>
      <c r="BU30" s="52" t="e">
        <f aca="false">IF(S30=0,1,BS30/S30-1)</f>
        <v>#REF!</v>
      </c>
      <c r="BV30" s="52" t="e">
        <f aca="false">IF(T30=0,1,BT30/T30-1)</f>
        <v>#REF!</v>
      </c>
      <c r="BW30" s="51" t="e">
        <f aca="false">#REF!+#REF!</f>
        <v>#REF!</v>
      </c>
      <c r="BX30" s="60" t="e">
        <f aca="false">#REF!</f>
        <v>#REF!</v>
      </c>
      <c r="BY30" s="51" t="e">
        <f aca="false">BS30+BW30</f>
        <v>#REF!</v>
      </c>
      <c r="BZ30" s="51" t="e">
        <f aca="false">BT30+BX30</f>
        <v>#REF!</v>
      </c>
      <c r="CA30" s="52" t="e">
        <f aca="false">IF(W30=0,1,BY30/W30-1)</f>
        <v>#REF!</v>
      </c>
      <c r="CB30" s="52" t="e">
        <f aca="false">IF(X30=0,1,BZ30/X30-1)</f>
        <v>#REF!</v>
      </c>
      <c r="CC30" s="51" t="e">
        <f aca="false">#REF!+#REF!</f>
        <v>#REF!</v>
      </c>
      <c r="CD30" s="60" t="e">
        <f aca="false">#REF!</f>
        <v>#REF!</v>
      </c>
      <c r="CE30" s="51" t="e">
        <f aca="false">BY30+CC30</f>
        <v>#REF!</v>
      </c>
      <c r="CF30" s="51" t="e">
        <f aca="false">BZ30+CD30</f>
        <v>#REF!</v>
      </c>
      <c r="CG30" s="52" t="e">
        <f aca="false">IF(AA30=0,1,CE30/AA30-1)</f>
        <v>#REF!</v>
      </c>
      <c r="CH30" s="52" t="e">
        <f aca="false">IF(AB30=0,1,CF30/AB30-1)</f>
        <v>#REF!</v>
      </c>
      <c r="CI30" s="51" t="e">
        <f aca="false">#REF!+#REF!</f>
        <v>#REF!</v>
      </c>
      <c r="CJ30" s="60" t="e">
        <f aca="false">#REF!</f>
        <v>#REF!</v>
      </c>
      <c r="CK30" s="51" t="e">
        <f aca="false">CE30+CI30</f>
        <v>#REF!</v>
      </c>
      <c r="CL30" s="51" t="e">
        <f aca="false">CF30+CJ30</f>
        <v>#REF!</v>
      </c>
      <c r="CM30" s="52" t="e">
        <f aca="false">IF(AE30=0,1,CK30/AE30-1)</f>
        <v>#REF!</v>
      </c>
      <c r="CN30" s="52" t="e">
        <f aca="false">IF(AF30=0,1,CL30/AF30-1)</f>
        <v>#REF!</v>
      </c>
      <c r="CO30" s="51" t="e">
        <f aca="false">#REF!+#REF!</f>
        <v>#REF!</v>
      </c>
      <c r="CP30" s="60" t="e">
        <f aca="false">#REF!</f>
        <v>#REF!</v>
      </c>
      <c r="CQ30" s="51" t="e">
        <f aca="false">CK30+CO30</f>
        <v>#REF!</v>
      </c>
      <c r="CR30" s="51" t="e">
        <f aca="false">CL30+CP30</f>
        <v>#REF!</v>
      </c>
      <c r="CS30" s="52" t="e">
        <f aca="false">IF(AI30=0,1,CQ30/AI30-1)</f>
        <v>#REF!</v>
      </c>
      <c r="CT30" s="52" t="e">
        <f aca="false">IF(AJ30=0,1,CR30/AJ30-1)</f>
        <v>#REF!</v>
      </c>
      <c r="CU30" s="51" t="e">
        <f aca="false">#REF!+#REF!</f>
        <v>#REF!</v>
      </c>
      <c r="CV30" s="60" t="e">
        <f aca="false">#REF!</f>
        <v>#REF!</v>
      </c>
      <c r="CW30" s="51" t="e">
        <f aca="false">CQ30+CU30</f>
        <v>#REF!</v>
      </c>
      <c r="CX30" s="51" t="e">
        <f aca="false">CR30+CV30</f>
        <v>#REF!</v>
      </c>
      <c r="CY30" s="52" t="e">
        <f aca="false">IF(AM30=0,1,CW30/AM30-1)</f>
        <v>#REF!</v>
      </c>
      <c r="CZ30" s="52" t="e">
        <f aca="false">IF(AN30=0,1,CX30/AN30-1)</f>
        <v>#REF!</v>
      </c>
      <c r="DA30" s="51" t="e">
        <f aca="false">#REF!+#REF!</f>
        <v>#REF!</v>
      </c>
      <c r="DB30" s="60" t="e">
        <f aca="false">#REF!</f>
        <v>#REF!</v>
      </c>
      <c r="DC30" s="51" t="e">
        <f aca="false">CW30+DA30</f>
        <v>#REF!</v>
      </c>
      <c r="DD30" s="51" t="e">
        <f aca="false">CX30+DB30</f>
        <v>#REF!</v>
      </c>
      <c r="DE30" s="52" t="e">
        <f aca="false">IF(AQ30=0,1,DC30/AQ30-1)</f>
        <v>#REF!</v>
      </c>
      <c r="DF30" s="52" t="e">
        <f aca="false">IF(AR30=0,1,DD30/AR30-1)</f>
        <v>#REF!</v>
      </c>
      <c r="DG30" s="51" t="e">
        <f aca="false">#REF!+#REF!</f>
        <v>#REF!</v>
      </c>
      <c r="DH30" s="60" t="e">
        <f aca="false">#REF!</f>
        <v>#REF!</v>
      </c>
      <c r="DI30" s="51" t="e">
        <f aca="false">DC30+DG30</f>
        <v>#REF!</v>
      </c>
      <c r="DJ30" s="51" t="e">
        <f aca="false">DD30+DH30</f>
        <v>#REF!</v>
      </c>
      <c r="DK30" s="52" t="e">
        <f aca="false">IF(AU30=0,1,DI30/AU30-1)</f>
        <v>#REF!</v>
      </c>
      <c r="DL30" s="52" t="e">
        <f aca="false">IF(AV30=0,1,DJ30/AV30-1)</f>
        <v>#REF!</v>
      </c>
      <c r="DM30" s="51" t="e">
        <f aca="false">#REF!+#REF!</f>
        <v>#REF!</v>
      </c>
      <c r="DN30" s="60" t="e">
        <f aca="false">#REF!</f>
        <v>#REF!</v>
      </c>
      <c r="DO30" s="51" t="e">
        <f aca="false">#REF!+#REF!</f>
        <v>#REF!</v>
      </c>
      <c r="DP30" s="60" t="e">
        <f aca="false">#REF!</f>
        <v>#REF!</v>
      </c>
      <c r="DQ30" s="51" t="e">
        <f aca="false">#REF!+#REF!</f>
        <v>#REF!</v>
      </c>
      <c r="DR30" s="60" t="e">
        <f aca="false">#REF!</f>
        <v>#REF!</v>
      </c>
      <c r="DS30" s="52" t="e">
        <f aca="false">IF($AY$30=0,1,DQ30/$AY$30-1)</f>
        <v>#REF!</v>
      </c>
      <c r="DT30" s="52" t="n">
        <f aca="false">IF($AZ$30=0,1,DR30/$AZ$30-1)</f>
        <v>1</v>
      </c>
      <c r="DU30" s="52" t="e">
        <f aca="false">IF($E30=0,1,DQ30/$E30-1)</f>
        <v>#REF!</v>
      </c>
      <c r="DV30" s="52" t="e">
        <f aca="false">IF($F30=0,1,DR30/$F30-1)</f>
        <v>#REF!</v>
      </c>
      <c r="DW30" s="53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59" t="s">
        <v>63</v>
      </c>
      <c r="B31" s="59"/>
      <c r="C31" s="51" t="e">
        <f aca="false">#REF!+#REF!</f>
        <v>#REF!</v>
      </c>
      <c r="D31" s="60" t="e">
        <f aca="false">#REF!</f>
        <v>#REF!</v>
      </c>
      <c r="E31" s="51" t="e">
        <f aca="false">G31+I31+M31+Q31+U31+Y31+AC31+AG31+AK31+AO31+AS31+AW31</f>
        <v>#REF!</v>
      </c>
      <c r="F31" s="60" t="e">
        <f aca="false">H31+J31+N31+R31+V31+Z31+AD31+AH31+AL31+AP31+AT31+AX31</f>
        <v>#REF!</v>
      </c>
      <c r="G31" s="51" t="e">
        <f aca="false">#REF!+#REF!</f>
        <v>#REF!</v>
      </c>
      <c r="H31" s="60" t="e">
        <f aca="false">#REF!</f>
        <v>#REF!</v>
      </c>
      <c r="I31" s="51" t="e">
        <f aca="false">#REF!+#REF!</f>
        <v>#REF!</v>
      </c>
      <c r="J31" s="60" t="e">
        <f aca="false">#REF!</f>
        <v>#REF!</v>
      </c>
      <c r="K31" s="51" t="e">
        <f aca="false">G31+I31</f>
        <v>#REF!</v>
      </c>
      <c r="L31" s="51" t="e">
        <f aca="false">H31+J31</f>
        <v>#REF!</v>
      </c>
      <c r="M31" s="51" t="e">
        <f aca="false">#REF!+#REF!</f>
        <v>#REF!</v>
      </c>
      <c r="N31" s="60" t="e">
        <f aca="false">#REF!</f>
        <v>#REF!</v>
      </c>
      <c r="O31" s="51" t="e">
        <f aca="false">K31+M31</f>
        <v>#REF!</v>
      </c>
      <c r="P31" s="51" t="e">
        <f aca="false">L31+N31</f>
        <v>#REF!</v>
      </c>
      <c r="Q31" s="51" t="e">
        <f aca="false">#REF!+#REF!</f>
        <v>#REF!</v>
      </c>
      <c r="R31" s="60" t="e">
        <f aca="false">#REF!</f>
        <v>#REF!</v>
      </c>
      <c r="S31" s="51" t="e">
        <f aca="false">O31+Q31</f>
        <v>#REF!</v>
      </c>
      <c r="T31" s="51" t="e">
        <f aca="false">P31+R31</f>
        <v>#REF!</v>
      </c>
      <c r="U31" s="51" t="e">
        <f aca="false">#REF!+#REF!</f>
        <v>#REF!</v>
      </c>
      <c r="V31" s="60" t="e">
        <f aca="false">#REF!</f>
        <v>#REF!</v>
      </c>
      <c r="W31" s="51" t="e">
        <f aca="false">S31+U31</f>
        <v>#REF!</v>
      </c>
      <c r="X31" s="51" t="e">
        <f aca="false">T31+V31</f>
        <v>#REF!</v>
      </c>
      <c r="Y31" s="51" t="e">
        <f aca="false">#REF!+#REF!</f>
        <v>#REF!</v>
      </c>
      <c r="Z31" s="60" t="e">
        <f aca="false">#REF!</f>
        <v>#REF!</v>
      </c>
      <c r="AA31" s="51" t="e">
        <f aca="false">W31+Y31</f>
        <v>#REF!</v>
      </c>
      <c r="AB31" s="51" t="e">
        <f aca="false">X31+Z31</f>
        <v>#REF!</v>
      </c>
      <c r="AC31" s="51" t="e">
        <f aca="false">#REF!+#REF!</f>
        <v>#REF!</v>
      </c>
      <c r="AD31" s="60" t="e">
        <f aca="false">#REF!</f>
        <v>#REF!</v>
      </c>
      <c r="AE31" s="51" t="e">
        <f aca="false">AA31+AC31</f>
        <v>#REF!</v>
      </c>
      <c r="AF31" s="51" t="e">
        <f aca="false">AB31+AD31</f>
        <v>#REF!</v>
      </c>
      <c r="AG31" s="51" t="e">
        <f aca="false">#REF!+#REF!</f>
        <v>#REF!</v>
      </c>
      <c r="AH31" s="60" t="e">
        <f aca="false">#REF!</f>
        <v>#REF!</v>
      </c>
      <c r="AI31" s="51" t="e">
        <f aca="false">AE31+AG31</f>
        <v>#REF!</v>
      </c>
      <c r="AJ31" s="51" t="e">
        <f aca="false">AF31+AH31</f>
        <v>#REF!</v>
      </c>
      <c r="AK31" s="51" t="e">
        <f aca="false">#REF!+#REF!</f>
        <v>#REF!</v>
      </c>
      <c r="AL31" s="60" t="e">
        <f aca="false">#REF!</f>
        <v>#REF!</v>
      </c>
      <c r="AM31" s="51" t="e">
        <f aca="false">AI31+AK31</f>
        <v>#REF!</v>
      </c>
      <c r="AN31" s="51" t="e">
        <f aca="false">AJ31+AL31</f>
        <v>#REF!</v>
      </c>
      <c r="AO31" s="51" t="e">
        <f aca="false">#REF!+#REF!</f>
        <v>#REF!</v>
      </c>
      <c r="AP31" s="60" t="e">
        <f aca="false">#REF!</f>
        <v>#REF!</v>
      </c>
      <c r="AQ31" s="51" t="e">
        <f aca="false">AM31+AO31</f>
        <v>#REF!</v>
      </c>
      <c r="AR31" s="51" t="e">
        <f aca="false">AN31+AP31</f>
        <v>#REF!</v>
      </c>
      <c r="AS31" s="51" t="e">
        <f aca="false">#REF!+#REF!</f>
        <v>#REF!</v>
      </c>
      <c r="AT31" s="60" t="e">
        <f aca="false">#REF!</f>
        <v>#REF!</v>
      </c>
      <c r="AU31" s="51" t="e">
        <f aca="false">AQ31+AS31</f>
        <v>#REF!</v>
      </c>
      <c r="AV31" s="51" t="e">
        <f aca="false">AR31+AT31</f>
        <v>#REF!</v>
      </c>
      <c r="AW31" s="51" t="e">
        <f aca="false">#REF!+#REF!</f>
        <v>#REF!</v>
      </c>
      <c r="AX31" s="60" t="e">
        <f aca="false">#REF!</f>
        <v>#REF!</v>
      </c>
      <c r="AY31" s="51" t="e">
        <f aca="false">кривцы!D24+#REF!</f>
        <v>#REF!</v>
      </c>
      <c r="AZ31" s="60" t="n">
        <f aca="false">кривцы!D24</f>
        <v>2133958</v>
      </c>
      <c r="BA31" s="52" t="e">
        <f aca="false">IF(E31=0,1,AY31/E31-1)</f>
        <v>#REF!</v>
      </c>
      <c r="BB31" s="52" t="e">
        <f aca="false">IF(F31=0,1,AZ31/F31-1)</f>
        <v>#REF!</v>
      </c>
      <c r="BC31" s="51" t="e">
        <f aca="false">#REF!+#REF!</f>
        <v>#REF!</v>
      </c>
      <c r="BD31" s="60" t="e">
        <f aca="false">#REF!</f>
        <v>#REF!</v>
      </c>
      <c r="BE31" s="51" t="e">
        <f aca="false">#REF!+#REF!</f>
        <v>#REF!</v>
      </c>
      <c r="BF31" s="60" t="e">
        <f aca="false">#REF!</f>
        <v>#REF!</v>
      </c>
      <c r="BG31" s="51" t="e">
        <f aca="false">BC31+BE31</f>
        <v>#REF!</v>
      </c>
      <c r="BH31" s="51" t="e">
        <f aca="false">BD31+BF31</f>
        <v>#REF!</v>
      </c>
      <c r="BI31" s="52" t="e">
        <f aca="false">IF(K31=0,1,BG31/K31-1)</f>
        <v>#REF!</v>
      </c>
      <c r="BJ31" s="52" t="e">
        <f aca="false">IF(L31=0,1,BH31/L31-1)</f>
        <v>#REF!</v>
      </c>
      <c r="BK31" s="51" t="e">
        <f aca="false">#REF!+#REF!</f>
        <v>#REF!</v>
      </c>
      <c r="BL31" s="60" t="e">
        <f aca="false">#REF!</f>
        <v>#REF!</v>
      </c>
      <c r="BM31" s="51" t="e">
        <f aca="false">BG31+BK31</f>
        <v>#REF!</v>
      </c>
      <c r="BN31" s="51" t="e">
        <f aca="false">BH31+BL31</f>
        <v>#REF!</v>
      </c>
      <c r="BO31" s="52" t="e">
        <f aca="false">IF(O31=0,1,BM31/O31-1)</f>
        <v>#REF!</v>
      </c>
      <c r="BP31" s="52" t="e">
        <f aca="false">IF(P31=0,1,BN31/P31-1)</f>
        <v>#REF!</v>
      </c>
      <c r="BQ31" s="51" t="e">
        <f aca="false">#REF!+#REF!</f>
        <v>#REF!</v>
      </c>
      <c r="BR31" s="60" t="e">
        <f aca="false">#REF!</f>
        <v>#REF!</v>
      </c>
      <c r="BS31" s="51" t="e">
        <f aca="false">BM31+BQ31</f>
        <v>#REF!</v>
      </c>
      <c r="BT31" s="51" t="e">
        <f aca="false">BN31+BR31</f>
        <v>#REF!</v>
      </c>
      <c r="BU31" s="52" t="e">
        <f aca="false">IF(S31=0,1,BS31/S31-1)</f>
        <v>#REF!</v>
      </c>
      <c r="BV31" s="52" t="e">
        <f aca="false">IF(T31=0,1,BT31/T31-1)</f>
        <v>#REF!</v>
      </c>
      <c r="BW31" s="51" t="e">
        <f aca="false">#REF!+#REF!</f>
        <v>#REF!</v>
      </c>
      <c r="BX31" s="60" t="e">
        <f aca="false">#REF!</f>
        <v>#REF!</v>
      </c>
      <c r="BY31" s="51" t="e">
        <f aca="false">BS31+BW31</f>
        <v>#REF!</v>
      </c>
      <c r="BZ31" s="51" t="e">
        <f aca="false">BT31+BX31</f>
        <v>#REF!</v>
      </c>
      <c r="CA31" s="52" t="e">
        <f aca="false">IF(W31=0,1,BY31/W31-1)</f>
        <v>#REF!</v>
      </c>
      <c r="CB31" s="52" t="e">
        <f aca="false">IF(X31=0,1,BZ31/X31-1)</f>
        <v>#REF!</v>
      </c>
      <c r="CC31" s="51" t="e">
        <f aca="false">#REF!+#REF!</f>
        <v>#REF!</v>
      </c>
      <c r="CD31" s="60" t="e">
        <f aca="false">#REF!</f>
        <v>#REF!</v>
      </c>
      <c r="CE31" s="51" t="e">
        <f aca="false">BY31+CC31</f>
        <v>#REF!</v>
      </c>
      <c r="CF31" s="51" t="e">
        <f aca="false">BZ31+CD31</f>
        <v>#REF!</v>
      </c>
      <c r="CG31" s="52" t="e">
        <f aca="false">IF(AA31=0,1,CE31/AA31-1)</f>
        <v>#REF!</v>
      </c>
      <c r="CH31" s="52" t="e">
        <f aca="false">IF(AB31=0,1,CF31/AB31-1)</f>
        <v>#REF!</v>
      </c>
      <c r="CI31" s="51" t="e">
        <f aca="false">#REF!+#REF!</f>
        <v>#REF!</v>
      </c>
      <c r="CJ31" s="60" t="e">
        <f aca="false">#REF!</f>
        <v>#REF!</v>
      </c>
      <c r="CK31" s="51" t="e">
        <f aca="false">CE31+CI31</f>
        <v>#REF!</v>
      </c>
      <c r="CL31" s="51" t="e">
        <f aca="false">CF31+CJ31</f>
        <v>#REF!</v>
      </c>
      <c r="CM31" s="52" t="e">
        <f aca="false">IF(AE31=0,1,CK31/AE31-1)</f>
        <v>#REF!</v>
      </c>
      <c r="CN31" s="52" t="e">
        <f aca="false">IF(AF31=0,1,CL31/AF31-1)</f>
        <v>#REF!</v>
      </c>
      <c r="CO31" s="51" t="e">
        <f aca="false">#REF!+#REF!</f>
        <v>#REF!</v>
      </c>
      <c r="CP31" s="60" t="e">
        <f aca="false">#REF!</f>
        <v>#REF!</v>
      </c>
      <c r="CQ31" s="51" t="e">
        <f aca="false">CK31+CO31</f>
        <v>#REF!</v>
      </c>
      <c r="CR31" s="51" t="e">
        <f aca="false">CL31+CP31</f>
        <v>#REF!</v>
      </c>
      <c r="CS31" s="52" t="e">
        <f aca="false">IF(AI31=0,1,CQ31/AI31-1)</f>
        <v>#REF!</v>
      </c>
      <c r="CT31" s="52" t="e">
        <f aca="false">IF(AJ31=0,1,CR31/AJ31-1)</f>
        <v>#REF!</v>
      </c>
      <c r="CU31" s="51" t="e">
        <f aca="false">#REF!+#REF!</f>
        <v>#REF!</v>
      </c>
      <c r="CV31" s="60" t="e">
        <f aca="false">#REF!</f>
        <v>#REF!</v>
      </c>
      <c r="CW31" s="51" t="e">
        <f aca="false">CQ31+CU31</f>
        <v>#REF!</v>
      </c>
      <c r="CX31" s="51" t="e">
        <f aca="false">CR31+CV31</f>
        <v>#REF!</v>
      </c>
      <c r="CY31" s="52" t="e">
        <f aca="false">IF(AM31=0,1,CW31/AM31-1)</f>
        <v>#REF!</v>
      </c>
      <c r="CZ31" s="52" t="e">
        <f aca="false">IF(AN31=0,1,CX31/AN31-1)</f>
        <v>#REF!</v>
      </c>
      <c r="DA31" s="51" t="e">
        <f aca="false">#REF!+#REF!</f>
        <v>#REF!</v>
      </c>
      <c r="DB31" s="60" t="e">
        <f aca="false">#REF!</f>
        <v>#REF!</v>
      </c>
      <c r="DC31" s="51" t="e">
        <f aca="false">CW31+DA31</f>
        <v>#REF!</v>
      </c>
      <c r="DD31" s="51" t="e">
        <f aca="false">CX31+DB31</f>
        <v>#REF!</v>
      </c>
      <c r="DE31" s="52" t="e">
        <f aca="false">IF(AQ31=0,1,DC31/AQ31-1)</f>
        <v>#REF!</v>
      </c>
      <c r="DF31" s="52" t="e">
        <f aca="false">IF(AR31=0,1,DD31/AR31-1)</f>
        <v>#REF!</v>
      </c>
      <c r="DG31" s="51" t="e">
        <f aca="false">#REF!+#REF!</f>
        <v>#REF!</v>
      </c>
      <c r="DH31" s="60" t="e">
        <f aca="false">#REF!</f>
        <v>#REF!</v>
      </c>
      <c r="DI31" s="51" t="e">
        <f aca="false">DC31+DG31</f>
        <v>#REF!</v>
      </c>
      <c r="DJ31" s="51" t="e">
        <f aca="false">DD31+DH31</f>
        <v>#REF!</v>
      </c>
      <c r="DK31" s="52" t="e">
        <f aca="false">IF(AU31=0,1,DI31/AU31-1)</f>
        <v>#REF!</v>
      </c>
      <c r="DL31" s="52" t="e">
        <f aca="false">IF(AV31=0,1,DJ31/AV31-1)</f>
        <v>#REF!</v>
      </c>
      <c r="DM31" s="51" t="e">
        <f aca="false">#REF!+#REF!</f>
        <v>#REF!</v>
      </c>
      <c r="DN31" s="60" t="e">
        <f aca="false">#REF!</f>
        <v>#REF!</v>
      </c>
      <c r="DO31" s="51" t="e">
        <f aca="false">#REF!+#REF!</f>
        <v>#REF!</v>
      </c>
      <c r="DP31" s="60" t="e">
        <f aca="false">#REF!</f>
        <v>#REF!</v>
      </c>
      <c r="DQ31" s="51" t="e">
        <f aca="false">#REF!+#REF!</f>
        <v>#REF!</v>
      </c>
      <c r="DR31" s="60" t="e">
        <f aca="false">#REF!</f>
        <v>#REF!</v>
      </c>
      <c r="DS31" s="52" t="e">
        <f aca="false">IF($AY$31=0,1,DQ31/$AY$31-1)</f>
        <v>#REF!</v>
      </c>
      <c r="DT31" s="52" t="e">
        <f aca="false">IF($AZ$31=0,1,DR31/$AZ$31-1)</f>
        <v>#REF!</v>
      </c>
      <c r="DU31" s="52" t="e">
        <f aca="false">IF($E31=0,1,DQ31/$E31-1)</f>
        <v>#REF!</v>
      </c>
      <c r="DV31" s="52" t="e">
        <f aca="false">IF($F31=0,1,DR31/$F31-1)</f>
        <v>#REF!</v>
      </c>
      <c r="DW31" s="53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2" customFormat="true" ht="18" hidden="false" customHeight="true" outlineLevel="0" collapsed="false">
      <c r="A32" s="59" t="s">
        <v>64</v>
      </c>
      <c r="B32" s="59"/>
      <c r="C32" s="51" t="e">
        <f aca="false">#REF!+#REF!</f>
        <v>#REF!</v>
      </c>
      <c r="D32" s="60" t="e">
        <f aca="false">#REF!</f>
        <v>#REF!</v>
      </c>
      <c r="E32" s="51" t="e">
        <f aca="false">G32+I32+M32+Q32+U32+Y32+AC32+AG32+AK32+AO32+AS32+AW32</f>
        <v>#REF!</v>
      </c>
      <c r="F32" s="60" t="e">
        <f aca="false">H32+J32+N32+R32+V32+Z32+AD32+AH32+AL32+AP32+AT32+AX32</f>
        <v>#REF!</v>
      </c>
      <c r="G32" s="51" t="e">
        <f aca="false">#REF!+#REF!</f>
        <v>#REF!</v>
      </c>
      <c r="H32" s="60" t="e">
        <f aca="false">#REF!</f>
        <v>#REF!</v>
      </c>
      <c r="I32" s="51" t="e">
        <f aca="false">#REF!+#REF!</f>
        <v>#REF!</v>
      </c>
      <c r="J32" s="60" t="e">
        <f aca="false">#REF!</f>
        <v>#REF!</v>
      </c>
      <c r="K32" s="51" t="e">
        <f aca="false">G32+I32</f>
        <v>#REF!</v>
      </c>
      <c r="L32" s="51" t="e">
        <f aca="false">H32+J32</f>
        <v>#REF!</v>
      </c>
      <c r="M32" s="51" t="e">
        <f aca="false">#REF!+#REF!</f>
        <v>#REF!</v>
      </c>
      <c r="N32" s="60" t="e">
        <f aca="false">#REF!</f>
        <v>#REF!</v>
      </c>
      <c r="O32" s="51" t="e">
        <f aca="false">K32+M32</f>
        <v>#REF!</v>
      </c>
      <c r="P32" s="51" t="e">
        <f aca="false">L32+N32</f>
        <v>#REF!</v>
      </c>
      <c r="Q32" s="51" t="e">
        <f aca="false">#REF!+#REF!</f>
        <v>#REF!</v>
      </c>
      <c r="R32" s="60" t="e">
        <f aca="false">#REF!</f>
        <v>#REF!</v>
      </c>
      <c r="S32" s="51" t="e">
        <f aca="false">O32+Q32</f>
        <v>#REF!</v>
      </c>
      <c r="T32" s="51" t="e">
        <f aca="false">P32+R32</f>
        <v>#REF!</v>
      </c>
      <c r="U32" s="51" t="e">
        <f aca="false">#REF!+#REF!</f>
        <v>#REF!</v>
      </c>
      <c r="V32" s="60" t="e">
        <f aca="false">#REF!</f>
        <v>#REF!</v>
      </c>
      <c r="W32" s="51" t="e">
        <f aca="false">S32+U32</f>
        <v>#REF!</v>
      </c>
      <c r="X32" s="51" t="e">
        <f aca="false">T32+V32</f>
        <v>#REF!</v>
      </c>
      <c r="Y32" s="51" t="e">
        <f aca="false">#REF!+#REF!</f>
        <v>#REF!</v>
      </c>
      <c r="Z32" s="60" t="e">
        <f aca="false">#REF!</f>
        <v>#REF!</v>
      </c>
      <c r="AA32" s="51" t="e">
        <f aca="false">W32+Y32</f>
        <v>#REF!</v>
      </c>
      <c r="AB32" s="51" t="e">
        <f aca="false">X32+Z32</f>
        <v>#REF!</v>
      </c>
      <c r="AC32" s="51" t="e">
        <f aca="false">#REF!+#REF!</f>
        <v>#REF!</v>
      </c>
      <c r="AD32" s="60" t="e">
        <f aca="false">#REF!</f>
        <v>#REF!</v>
      </c>
      <c r="AE32" s="51" t="e">
        <f aca="false">AA32+AC32</f>
        <v>#REF!</v>
      </c>
      <c r="AF32" s="51" t="e">
        <f aca="false">AB32+AD32</f>
        <v>#REF!</v>
      </c>
      <c r="AG32" s="51" t="e">
        <f aca="false">#REF!+#REF!</f>
        <v>#REF!</v>
      </c>
      <c r="AH32" s="60" t="e">
        <f aca="false">#REF!</f>
        <v>#REF!</v>
      </c>
      <c r="AI32" s="51" t="e">
        <f aca="false">AE32+AG32</f>
        <v>#REF!</v>
      </c>
      <c r="AJ32" s="51" t="e">
        <f aca="false">AF32+AH32</f>
        <v>#REF!</v>
      </c>
      <c r="AK32" s="51" t="e">
        <f aca="false">#REF!+#REF!</f>
        <v>#REF!</v>
      </c>
      <c r="AL32" s="60" t="e">
        <f aca="false">#REF!</f>
        <v>#REF!</v>
      </c>
      <c r="AM32" s="51" t="e">
        <f aca="false">AI32+AK32</f>
        <v>#REF!</v>
      </c>
      <c r="AN32" s="51" t="e">
        <f aca="false">AJ32+AL32</f>
        <v>#REF!</v>
      </c>
      <c r="AO32" s="51" t="e">
        <f aca="false">#REF!+#REF!</f>
        <v>#REF!</v>
      </c>
      <c r="AP32" s="60" t="e">
        <f aca="false">#REF!</f>
        <v>#REF!</v>
      </c>
      <c r="AQ32" s="51" t="e">
        <f aca="false">AM32+AO32</f>
        <v>#REF!</v>
      </c>
      <c r="AR32" s="51" t="e">
        <f aca="false">AN32+AP32</f>
        <v>#REF!</v>
      </c>
      <c r="AS32" s="51" t="e">
        <f aca="false">#REF!+#REF!</f>
        <v>#REF!</v>
      </c>
      <c r="AT32" s="60" t="e">
        <f aca="false">#REF!</f>
        <v>#REF!</v>
      </c>
      <c r="AU32" s="51" t="e">
        <f aca="false">AQ32+AS32</f>
        <v>#REF!</v>
      </c>
      <c r="AV32" s="51" t="e">
        <f aca="false">AR32+AT32</f>
        <v>#REF!</v>
      </c>
      <c r="AW32" s="51" t="e">
        <f aca="false">#REF!+#REF!</f>
        <v>#REF!</v>
      </c>
      <c r="AX32" s="60" t="e">
        <f aca="false">#REF!</f>
        <v>#REF!</v>
      </c>
      <c r="AY32" s="51" t="e">
        <f aca="false">кривцы!D26+#REF!</f>
        <v>#REF!</v>
      </c>
      <c r="AZ32" s="60" t="n">
        <f aca="false">кривцы!D26</f>
        <v>0</v>
      </c>
      <c r="BA32" s="52" t="e">
        <f aca="false">IF(E32=0,1,AY32/E32-1)</f>
        <v>#REF!</v>
      </c>
      <c r="BB32" s="52" t="e">
        <f aca="false">IF(F32=0,1,AZ32/F32-1)</f>
        <v>#REF!</v>
      </c>
      <c r="BC32" s="51" t="e">
        <f aca="false">#REF!+#REF!</f>
        <v>#REF!</v>
      </c>
      <c r="BD32" s="60" t="e">
        <f aca="false">#REF!</f>
        <v>#REF!</v>
      </c>
      <c r="BE32" s="51" t="e">
        <f aca="false">#REF!+#REF!</f>
        <v>#REF!</v>
      </c>
      <c r="BF32" s="60" t="e">
        <f aca="false">#REF!</f>
        <v>#REF!</v>
      </c>
      <c r="BG32" s="51" t="e">
        <f aca="false">BC32+BE32</f>
        <v>#REF!</v>
      </c>
      <c r="BH32" s="51" t="e">
        <f aca="false">BD32+BF32</f>
        <v>#REF!</v>
      </c>
      <c r="BI32" s="52" t="e">
        <f aca="false">IF(K32=0,1,BG32/K32-1)</f>
        <v>#REF!</v>
      </c>
      <c r="BJ32" s="52" t="e">
        <f aca="false">IF(L32=0,1,BH32/L32-1)</f>
        <v>#REF!</v>
      </c>
      <c r="BK32" s="51" t="e">
        <f aca="false">#REF!+#REF!</f>
        <v>#REF!</v>
      </c>
      <c r="BL32" s="60" t="e">
        <f aca="false">#REF!</f>
        <v>#REF!</v>
      </c>
      <c r="BM32" s="51" t="e">
        <f aca="false">BG32+BK32</f>
        <v>#REF!</v>
      </c>
      <c r="BN32" s="51" t="e">
        <f aca="false">BH32+BL32</f>
        <v>#REF!</v>
      </c>
      <c r="BO32" s="52" t="e">
        <f aca="false">IF(O32=0,1,BM32/O32-1)</f>
        <v>#REF!</v>
      </c>
      <c r="BP32" s="52" t="e">
        <f aca="false">IF(P32=0,1,BN32/P32-1)</f>
        <v>#REF!</v>
      </c>
      <c r="BQ32" s="51" t="e">
        <f aca="false">#REF!+#REF!</f>
        <v>#REF!</v>
      </c>
      <c r="BR32" s="60" t="e">
        <f aca="false">#REF!</f>
        <v>#REF!</v>
      </c>
      <c r="BS32" s="51" t="e">
        <f aca="false">BM32+BQ32</f>
        <v>#REF!</v>
      </c>
      <c r="BT32" s="51" t="e">
        <f aca="false">BN32+BR32</f>
        <v>#REF!</v>
      </c>
      <c r="BU32" s="52" t="e">
        <f aca="false">IF(S32=0,1,BS32/S32-1)</f>
        <v>#REF!</v>
      </c>
      <c r="BV32" s="52" t="e">
        <f aca="false">IF(T32=0,1,BT32/T32-1)</f>
        <v>#REF!</v>
      </c>
      <c r="BW32" s="51" t="e">
        <f aca="false">#REF!+#REF!</f>
        <v>#REF!</v>
      </c>
      <c r="BX32" s="60" t="e">
        <f aca="false">#REF!</f>
        <v>#REF!</v>
      </c>
      <c r="BY32" s="51" t="e">
        <f aca="false">BS32+BW32</f>
        <v>#REF!</v>
      </c>
      <c r="BZ32" s="51" t="e">
        <f aca="false">BT32+BX32</f>
        <v>#REF!</v>
      </c>
      <c r="CA32" s="52" t="e">
        <f aca="false">IF(W32=0,1,BY32/W32-1)</f>
        <v>#REF!</v>
      </c>
      <c r="CB32" s="52" t="e">
        <f aca="false">IF(X32=0,1,BZ32/X32-1)</f>
        <v>#REF!</v>
      </c>
      <c r="CC32" s="51" t="e">
        <f aca="false">#REF!+#REF!</f>
        <v>#REF!</v>
      </c>
      <c r="CD32" s="60" t="e">
        <f aca="false">#REF!</f>
        <v>#REF!</v>
      </c>
      <c r="CE32" s="51" t="e">
        <f aca="false">BY32+CC32</f>
        <v>#REF!</v>
      </c>
      <c r="CF32" s="51" t="e">
        <f aca="false">BZ32+CD32</f>
        <v>#REF!</v>
      </c>
      <c r="CG32" s="52" t="e">
        <f aca="false">IF(AA32=0,1,CE32/AA32-1)</f>
        <v>#REF!</v>
      </c>
      <c r="CH32" s="52" t="e">
        <f aca="false">IF(AB32=0,1,CF32/AB32-1)</f>
        <v>#REF!</v>
      </c>
      <c r="CI32" s="51" t="e">
        <f aca="false">#REF!+#REF!</f>
        <v>#REF!</v>
      </c>
      <c r="CJ32" s="60" t="e">
        <f aca="false">#REF!</f>
        <v>#REF!</v>
      </c>
      <c r="CK32" s="51" t="e">
        <f aca="false">CE32+CI32</f>
        <v>#REF!</v>
      </c>
      <c r="CL32" s="51" t="e">
        <f aca="false">CF32+CJ32</f>
        <v>#REF!</v>
      </c>
      <c r="CM32" s="52" t="e">
        <f aca="false">IF(AE32=0,1,CK32/AE32-1)</f>
        <v>#REF!</v>
      </c>
      <c r="CN32" s="52" t="e">
        <f aca="false">IF(AF32=0,1,CL32/AF32-1)</f>
        <v>#REF!</v>
      </c>
      <c r="CO32" s="51" t="e">
        <f aca="false">#REF!+#REF!</f>
        <v>#REF!</v>
      </c>
      <c r="CP32" s="60" t="e">
        <f aca="false">#REF!</f>
        <v>#REF!</v>
      </c>
      <c r="CQ32" s="51" t="e">
        <f aca="false">CK32+CO32</f>
        <v>#REF!</v>
      </c>
      <c r="CR32" s="51" t="e">
        <f aca="false">CL32+CP32</f>
        <v>#REF!</v>
      </c>
      <c r="CS32" s="52" t="e">
        <f aca="false">IF(AI32=0,1,CQ32/AI32-1)</f>
        <v>#REF!</v>
      </c>
      <c r="CT32" s="52" t="e">
        <f aca="false">IF(AJ32=0,1,CR32/AJ32-1)</f>
        <v>#REF!</v>
      </c>
      <c r="CU32" s="51" t="e">
        <f aca="false">#REF!+#REF!</f>
        <v>#REF!</v>
      </c>
      <c r="CV32" s="60" t="e">
        <f aca="false">#REF!</f>
        <v>#REF!</v>
      </c>
      <c r="CW32" s="51" t="e">
        <f aca="false">CQ32+CU32</f>
        <v>#REF!</v>
      </c>
      <c r="CX32" s="51" t="e">
        <f aca="false">CR32+CV32</f>
        <v>#REF!</v>
      </c>
      <c r="CY32" s="52" t="e">
        <f aca="false">IF(AM32=0,1,CW32/AM32-1)</f>
        <v>#REF!</v>
      </c>
      <c r="CZ32" s="52" t="e">
        <f aca="false">IF(AN32=0,1,CX32/AN32-1)</f>
        <v>#REF!</v>
      </c>
      <c r="DA32" s="51" t="e">
        <f aca="false">#REF!+#REF!</f>
        <v>#REF!</v>
      </c>
      <c r="DB32" s="60" t="e">
        <f aca="false">#REF!</f>
        <v>#REF!</v>
      </c>
      <c r="DC32" s="51" t="e">
        <f aca="false">CW32+DA32</f>
        <v>#REF!</v>
      </c>
      <c r="DD32" s="51" t="e">
        <f aca="false">CX32+DB32</f>
        <v>#REF!</v>
      </c>
      <c r="DE32" s="52" t="e">
        <f aca="false">IF(AQ32=0,1,DC32/AQ32-1)</f>
        <v>#REF!</v>
      </c>
      <c r="DF32" s="52" t="e">
        <f aca="false">IF(AR32=0,1,DD32/AR32-1)</f>
        <v>#REF!</v>
      </c>
      <c r="DG32" s="51" t="e">
        <f aca="false">#REF!+#REF!</f>
        <v>#REF!</v>
      </c>
      <c r="DH32" s="60" t="e">
        <f aca="false">#REF!</f>
        <v>#REF!</v>
      </c>
      <c r="DI32" s="51" t="e">
        <f aca="false">DC32+DG32</f>
        <v>#REF!</v>
      </c>
      <c r="DJ32" s="51" t="e">
        <f aca="false">DD32+DH32</f>
        <v>#REF!</v>
      </c>
      <c r="DK32" s="52" t="e">
        <f aca="false">IF(AU32=0,1,DI32/AU32-1)</f>
        <v>#REF!</v>
      </c>
      <c r="DL32" s="52" t="e">
        <f aca="false">IF(AV32=0,1,DJ32/AV32-1)</f>
        <v>#REF!</v>
      </c>
      <c r="DM32" s="51" t="e">
        <f aca="false">#REF!+#REF!</f>
        <v>#REF!</v>
      </c>
      <c r="DN32" s="60" t="e">
        <f aca="false">#REF!</f>
        <v>#REF!</v>
      </c>
      <c r="DO32" s="51" t="e">
        <f aca="false">#REF!+#REF!</f>
        <v>#REF!</v>
      </c>
      <c r="DP32" s="60" t="e">
        <f aca="false">#REF!</f>
        <v>#REF!</v>
      </c>
      <c r="DQ32" s="51" t="e">
        <f aca="false">#REF!+#REF!</f>
        <v>#REF!</v>
      </c>
      <c r="DR32" s="60" t="e">
        <f aca="false">#REF!</f>
        <v>#REF!</v>
      </c>
      <c r="DS32" s="52" t="e">
        <f aca="false">IF($AY$32=0,1,DQ32/$AY$32-1)</f>
        <v>#REF!</v>
      </c>
      <c r="DT32" s="52" t="n">
        <f aca="false">IF($AZ$32=0,1,DR32/$AZ$32-1)</f>
        <v>1</v>
      </c>
      <c r="DU32" s="52" t="e">
        <f aca="false">IF($E32=0,1,DQ32/$E32-1)</f>
        <v>#REF!</v>
      </c>
      <c r="DV32" s="52" t="e">
        <f aca="false">IF($F32=0,1,DR32/$F32-1)</f>
        <v>#REF!</v>
      </c>
      <c r="DW32" s="53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4" customFormat="true" ht="18" hidden="false" customHeight="true" outlineLevel="0" collapsed="false">
      <c r="A33" s="59" t="s">
        <v>65</v>
      </c>
      <c r="B33" s="59"/>
      <c r="C33" s="51" t="e">
        <f aca="false">#REF!+#REF!</f>
        <v>#REF!</v>
      </c>
      <c r="D33" s="60" t="e">
        <f aca="false">#REF!</f>
        <v>#REF!</v>
      </c>
      <c r="E33" s="51" t="e">
        <f aca="false">G33+I33+M33+Q33+U33+Y33+AC33+AG33+AK33+AO33+AS33+AW33</f>
        <v>#REF!</v>
      </c>
      <c r="F33" s="60" t="e">
        <f aca="false">H33+J33+N33+R33+V33+Z33+AD33+AH33+AL33+AP33+AT33+AX33</f>
        <v>#REF!</v>
      </c>
      <c r="G33" s="51" t="e">
        <f aca="false">#REF!+#REF!</f>
        <v>#REF!</v>
      </c>
      <c r="H33" s="60" t="e">
        <f aca="false">#REF!</f>
        <v>#REF!</v>
      </c>
      <c r="I33" s="51" t="e">
        <f aca="false">#REF!+#REF!</f>
        <v>#REF!</v>
      </c>
      <c r="J33" s="60" t="e">
        <f aca="false">#REF!</f>
        <v>#REF!</v>
      </c>
      <c r="K33" s="51" t="e">
        <f aca="false">G33+I33</f>
        <v>#REF!</v>
      </c>
      <c r="L33" s="51" t="e">
        <f aca="false">H33+J33</f>
        <v>#REF!</v>
      </c>
      <c r="M33" s="51" t="e">
        <f aca="false">#REF!+#REF!</f>
        <v>#REF!</v>
      </c>
      <c r="N33" s="60" t="e">
        <f aca="false">#REF!</f>
        <v>#REF!</v>
      </c>
      <c r="O33" s="51" t="e">
        <f aca="false">K33+M33</f>
        <v>#REF!</v>
      </c>
      <c r="P33" s="51" t="e">
        <f aca="false">L33+N33</f>
        <v>#REF!</v>
      </c>
      <c r="Q33" s="51" t="e">
        <f aca="false">#REF!+#REF!</f>
        <v>#REF!</v>
      </c>
      <c r="R33" s="60" t="e">
        <f aca="false">#REF!</f>
        <v>#REF!</v>
      </c>
      <c r="S33" s="51" t="e">
        <f aca="false">O33+Q33</f>
        <v>#REF!</v>
      </c>
      <c r="T33" s="51" t="e">
        <f aca="false">P33+R33</f>
        <v>#REF!</v>
      </c>
      <c r="U33" s="51" t="e">
        <f aca="false">#REF!+#REF!</f>
        <v>#REF!</v>
      </c>
      <c r="V33" s="60" t="e">
        <f aca="false">#REF!</f>
        <v>#REF!</v>
      </c>
      <c r="W33" s="51" t="e">
        <f aca="false">S33+U33</f>
        <v>#REF!</v>
      </c>
      <c r="X33" s="51" t="e">
        <f aca="false">T33+V33</f>
        <v>#REF!</v>
      </c>
      <c r="Y33" s="51" t="e">
        <f aca="false">#REF!+#REF!</f>
        <v>#REF!</v>
      </c>
      <c r="Z33" s="60" t="e">
        <f aca="false">#REF!</f>
        <v>#REF!</v>
      </c>
      <c r="AA33" s="51" t="e">
        <f aca="false">W33+Y33</f>
        <v>#REF!</v>
      </c>
      <c r="AB33" s="51" t="e">
        <f aca="false">X33+Z33</f>
        <v>#REF!</v>
      </c>
      <c r="AC33" s="51" t="e">
        <f aca="false">#REF!+#REF!</f>
        <v>#REF!</v>
      </c>
      <c r="AD33" s="60" t="e">
        <f aca="false">#REF!</f>
        <v>#REF!</v>
      </c>
      <c r="AE33" s="51" t="e">
        <f aca="false">AA33+AC33</f>
        <v>#REF!</v>
      </c>
      <c r="AF33" s="51" t="e">
        <f aca="false">AB33+AD33</f>
        <v>#REF!</v>
      </c>
      <c r="AG33" s="51" t="e">
        <f aca="false">#REF!+#REF!</f>
        <v>#REF!</v>
      </c>
      <c r="AH33" s="60" t="e">
        <f aca="false">#REF!</f>
        <v>#REF!</v>
      </c>
      <c r="AI33" s="51" t="e">
        <f aca="false">AE33+AG33</f>
        <v>#REF!</v>
      </c>
      <c r="AJ33" s="51" t="e">
        <f aca="false">AF33+AH33</f>
        <v>#REF!</v>
      </c>
      <c r="AK33" s="51" t="e">
        <f aca="false">#REF!+#REF!</f>
        <v>#REF!</v>
      </c>
      <c r="AL33" s="60" t="e">
        <f aca="false">#REF!</f>
        <v>#REF!</v>
      </c>
      <c r="AM33" s="51" t="e">
        <f aca="false">AI33+AK33</f>
        <v>#REF!</v>
      </c>
      <c r="AN33" s="51" t="e">
        <f aca="false">AJ33+AL33</f>
        <v>#REF!</v>
      </c>
      <c r="AO33" s="51" t="e">
        <f aca="false">#REF!+#REF!</f>
        <v>#REF!</v>
      </c>
      <c r="AP33" s="60" t="e">
        <f aca="false">#REF!</f>
        <v>#REF!</v>
      </c>
      <c r="AQ33" s="51" t="e">
        <f aca="false">AM33+AO33</f>
        <v>#REF!</v>
      </c>
      <c r="AR33" s="51" t="e">
        <f aca="false">AN33+AP33</f>
        <v>#REF!</v>
      </c>
      <c r="AS33" s="51" t="e">
        <f aca="false">#REF!+#REF!</f>
        <v>#REF!</v>
      </c>
      <c r="AT33" s="60" t="e">
        <f aca="false">#REF!</f>
        <v>#REF!</v>
      </c>
      <c r="AU33" s="51" t="e">
        <f aca="false">AQ33+AS33</f>
        <v>#REF!</v>
      </c>
      <c r="AV33" s="51" t="e">
        <f aca="false">AR33+AT33</f>
        <v>#REF!</v>
      </c>
      <c r="AW33" s="51" t="e">
        <f aca="false">#REF!+#REF!</f>
        <v>#REF!</v>
      </c>
      <c r="AX33" s="60" t="e">
        <f aca="false">#REF!</f>
        <v>#REF!</v>
      </c>
      <c r="AY33" s="51" t="e">
        <f aca="false">кривцы!D31+#REF!</f>
        <v>#REF!</v>
      </c>
      <c r="AZ33" s="60" t="n">
        <f aca="false">кривцы!D31</f>
        <v>614830.3</v>
      </c>
      <c r="BA33" s="52" t="e">
        <f aca="false">IF(E33=0,1,AY33/E33-1)</f>
        <v>#REF!</v>
      </c>
      <c r="BB33" s="52" t="e">
        <f aca="false">IF(F33=0,1,AZ33/F33-1)</f>
        <v>#REF!</v>
      </c>
      <c r="BC33" s="51" t="e">
        <f aca="false">#REF!+#REF!</f>
        <v>#REF!</v>
      </c>
      <c r="BD33" s="60" t="e">
        <f aca="false">#REF!</f>
        <v>#REF!</v>
      </c>
      <c r="BE33" s="51" t="e">
        <f aca="false">#REF!+#REF!</f>
        <v>#REF!</v>
      </c>
      <c r="BF33" s="60" t="e">
        <f aca="false">#REF!</f>
        <v>#REF!</v>
      </c>
      <c r="BG33" s="51" t="e">
        <f aca="false">BC33+BE33</f>
        <v>#REF!</v>
      </c>
      <c r="BH33" s="51" t="e">
        <f aca="false">BD33+BF33</f>
        <v>#REF!</v>
      </c>
      <c r="BI33" s="52" t="e">
        <f aca="false">IF(K33=0,1,BG33/K33-1)</f>
        <v>#REF!</v>
      </c>
      <c r="BJ33" s="52" t="e">
        <f aca="false">IF(L33=0,1,BH33/L33-1)</f>
        <v>#REF!</v>
      </c>
      <c r="BK33" s="51" t="e">
        <f aca="false">#REF!+#REF!</f>
        <v>#REF!</v>
      </c>
      <c r="BL33" s="60" t="e">
        <f aca="false">#REF!</f>
        <v>#REF!</v>
      </c>
      <c r="BM33" s="51" t="e">
        <f aca="false">BG33+BK33</f>
        <v>#REF!</v>
      </c>
      <c r="BN33" s="51" t="e">
        <f aca="false">BH33+BL33</f>
        <v>#REF!</v>
      </c>
      <c r="BO33" s="52" t="e">
        <f aca="false">IF(O33=0,1,BM33/O33-1)</f>
        <v>#REF!</v>
      </c>
      <c r="BP33" s="52" t="e">
        <f aca="false">IF(P33=0,1,BN33/P33-1)</f>
        <v>#REF!</v>
      </c>
      <c r="BQ33" s="51" t="e">
        <f aca="false">#REF!+#REF!</f>
        <v>#REF!</v>
      </c>
      <c r="BR33" s="60" t="e">
        <f aca="false">#REF!</f>
        <v>#REF!</v>
      </c>
      <c r="BS33" s="51" t="e">
        <f aca="false">BM33+BQ33</f>
        <v>#REF!</v>
      </c>
      <c r="BT33" s="51" t="e">
        <f aca="false">BN33+BR33</f>
        <v>#REF!</v>
      </c>
      <c r="BU33" s="52" t="e">
        <f aca="false">IF(S33=0,1,BS33/S33-1)</f>
        <v>#REF!</v>
      </c>
      <c r="BV33" s="52" t="e">
        <f aca="false">IF(T33=0,1,BT33/T33-1)</f>
        <v>#REF!</v>
      </c>
      <c r="BW33" s="51" t="e">
        <f aca="false">#REF!+#REF!</f>
        <v>#REF!</v>
      </c>
      <c r="BX33" s="60" t="e">
        <f aca="false">#REF!</f>
        <v>#REF!</v>
      </c>
      <c r="BY33" s="51" t="e">
        <f aca="false">BS33+BW33</f>
        <v>#REF!</v>
      </c>
      <c r="BZ33" s="51" t="e">
        <f aca="false">BT33+BX33</f>
        <v>#REF!</v>
      </c>
      <c r="CA33" s="52" t="e">
        <f aca="false">IF(W33=0,1,BY33/W33-1)</f>
        <v>#REF!</v>
      </c>
      <c r="CB33" s="52" t="e">
        <f aca="false">IF(X33=0,1,BZ33/X33-1)</f>
        <v>#REF!</v>
      </c>
      <c r="CC33" s="51" t="e">
        <f aca="false">#REF!+#REF!</f>
        <v>#REF!</v>
      </c>
      <c r="CD33" s="60" t="e">
        <f aca="false">#REF!</f>
        <v>#REF!</v>
      </c>
      <c r="CE33" s="51" t="e">
        <f aca="false">BY33+CC33</f>
        <v>#REF!</v>
      </c>
      <c r="CF33" s="51" t="e">
        <f aca="false">BZ33+CD33</f>
        <v>#REF!</v>
      </c>
      <c r="CG33" s="52" t="e">
        <f aca="false">IF(AA33=0,1,CE33/AA33-1)</f>
        <v>#REF!</v>
      </c>
      <c r="CH33" s="52" t="e">
        <f aca="false">IF(AB33=0,1,CF33/AB33-1)</f>
        <v>#REF!</v>
      </c>
      <c r="CI33" s="51" t="e">
        <f aca="false">#REF!+#REF!</f>
        <v>#REF!</v>
      </c>
      <c r="CJ33" s="60" t="e">
        <f aca="false">#REF!</f>
        <v>#REF!</v>
      </c>
      <c r="CK33" s="51" t="e">
        <f aca="false">CE33+CI33</f>
        <v>#REF!</v>
      </c>
      <c r="CL33" s="51" t="e">
        <f aca="false">CF33+CJ33</f>
        <v>#REF!</v>
      </c>
      <c r="CM33" s="52" t="e">
        <f aca="false">IF(AE33=0,1,CK33/AE33-1)</f>
        <v>#REF!</v>
      </c>
      <c r="CN33" s="52" t="e">
        <f aca="false">IF(AF33=0,1,CL33/AF33-1)</f>
        <v>#REF!</v>
      </c>
      <c r="CO33" s="51" t="e">
        <f aca="false">#REF!+#REF!</f>
        <v>#REF!</v>
      </c>
      <c r="CP33" s="60" t="e">
        <f aca="false">#REF!</f>
        <v>#REF!</v>
      </c>
      <c r="CQ33" s="51" t="e">
        <f aca="false">CK33+CO33</f>
        <v>#REF!</v>
      </c>
      <c r="CR33" s="51" t="e">
        <f aca="false">CL33+CP33</f>
        <v>#REF!</v>
      </c>
      <c r="CS33" s="52" t="e">
        <f aca="false">IF(AI33=0,1,CQ33/AI33-1)</f>
        <v>#REF!</v>
      </c>
      <c r="CT33" s="52" t="e">
        <f aca="false">IF(AJ33=0,1,CR33/AJ33-1)</f>
        <v>#REF!</v>
      </c>
      <c r="CU33" s="51" t="e">
        <f aca="false">#REF!+#REF!</f>
        <v>#REF!</v>
      </c>
      <c r="CV33" s="60" t="e">
        <f aca="false">#REF!</f>
        <v>#REF!</v>
      </c>
      <c r="CW33" s="51" t="e">
        <f aca="false">CQ33+CU33</f>
        <v>#REF!</v>
      </c>
      <c r="CX33" s="51" t="e">
        <f aca="false">CR33+CV33</f>
        <v>#REF!</v>
      </c>
      <c r="CY33" s="52" t="e">
        <f aca="false">IF(AM33=0,1,CW33/AM33-1)</f>
        <v>#REF!</v>
      </c>
      <c r="CZ33" s="52" t="e">
        <f aca="false">IF(AN33=0,1,CX33/AN33-1)</f>
        <v>#REF!</v>
      </c>
      <c r="DA33" s="51" t="e">
        <f aca="false">#REF!+#REF!</f>
        <v>#REF!</v>
      </c>
      <c r="DB33" s="60" t="e">
        <f aca="false">#REF!</f>
        <v>#REF!</v>
      </c>
      <c r="DC33" s="51" t="e">
        <f aca="false">CW33+DA33</f>
        <v>#REF!</v>
      </c>
      <c r="DD33" s="51" t="e">
        <f aca="false">CX33+DB33</f>
        <v>#REF!</v>
      </c>
      <c r="DE33" s="52" t="e">
        <f aca="false">IF(AQ33=0,1,DC33/AQ33-1)</f>
        <v>#REF!</v>
      </c>
      <c r="DF33" s="52" t="e">
        <f aca="false">IF(AR33=0,1,DD33/AR33-1)</f>
        <v>#REF!</v>
      </c>
      <c r="DG33" s="51" t="e">
        <f aca="false">#REF!+#REF!</f>
        <v>#REF!</v>
      </c>
      <c r="DH33" s="60" t="e">
        <f aca="false">#REF!</f>
        <v>#REF!</v>
      </c>
      <c r="DI33" s="51" t="e">
        <f aca="false">DC33+DG33</f>
        <v>#REF!</v>
      </c>
      <c r="DJ33" s="51" t="e">
        <f aca="false">DD33+DH33</f>
        <v>#REF!</v>
      </c>
      <c r="DK33" s="52" t="e">
        <f aca="false">IF(AU33=0,1,DI33/AU33-1)</f>
        <v>#REF!</v>
      </c>
      <c r="DL33" s="52" t="e">
        <f aca="false">IF(AV33=0,1,DJ33/AV33-1)</f>
        <v>#REF!</v>
      </c>
      <c r="DM33" s="51" t="e">
        <f aca="false">#REF!+#REF!</f>
        <v>#REF!</v>
      </c>
      <c r="DN33" s="60" t="e">
        <f aca="false">#REF!</f>
        <v>#REF!</v>
      </c>
      <c r="DO33" s="51" t="e">
        <f aca="false">#REF!+#REF!</f>
        <v>#REF!</v>
      </c>
      <c r="DP33" s="60" t="e">
        <f aca="false">#REF!</f>
        <v>#REF!</v>
      </c>
      <c r="DQ33" s="51" t="e">
        <f aca="false">#REF!+#REF!</f>
        <v>#REF!</v>
      </c>
      <c r="DR33" s="60" t="e">
        <f aca="false">#REF!</f>
        <v>#REF!</v>
      </c>
      <c r="DS33" s="52" t="e">
        <f aca="false">IF($AY$33=0,1,DQ33/$AY$33-1)</f>
        <v>#REF!</v>
      </c>
      <c r="DT33" s="52" t="e">
        <f aca="false">IF($AZ$33=0,1,DR33/$AZ$33-1)</f>
        <v>#REF!</v>
      </c>
      <c r="DU33" s="52" t="e">
        <f aca="false">IF($E33=0,1,DQ33/$E33-1)</f>
        <v>#REF!</v>
      </c>
      <c r="DV33" s="52" t="e">
        <f aca="false">IF($F33=0,1,DR33/$F33-1)</f>
        <v>#REF!</v>
      </c>
      <c r="DW33" s="5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33" hidden="false" customHeight="true" outlineLevel="0" collapsed="false">
      <c r="A34" s="59" t="s">
        <v>66</v>
      </c>
      <c r="B34" s="59"/>
      <c r="C34" s="51" t="e">
        <f aca="false">#REF!+#REF!</f>
        <v>#REF!</v>
      </c>
      <c r="D34" s="60" t="e">
        <f aca="false">#REF!</f>
        <v>#REF!</v>
      </c>
      <c r="E34" s="51" t="e">
        <f aca="false">G34+I34+M34+Q34+U34+Y34+AC34+AG34+AK34+AO34+AS34+AW34</f>
        <v>#REF!</v>
      </c>
      <c r="F34" s="60" t="e">
        <f aca="false">H34+J34+N34+R34+V34+Z34+AD34+AH34+AL34+AP34+AT34+AX34</f>
        <v>#REF!</v>
      </c>
      <c r="G34" s="51" t="e">
        <f aca="false">#REF!+#REF!</f>
        <v>#REF!</v>
      </c>
      <c r="H34" s="60" t="e">
        <f aca="false">#REF!</f>
        <v>#REF!</v>
      </c>
      <c r="I34" s="51" t="e">
        <f aca="false">#REF!+#REF!</f>
        <v>#REF!</v>
      </c>
      <c r="J34" s="60" t="e">
        <f aca="false">#REF!</f>
        <v>#REF!</v>
      </c>
      <c r="K34" s="51" t="e">
        <f aca="false">G34+I34</f>
        <v>#REF!</v>
      </c>
      <c r="L34" s="51" t="e">
        <f aca="false">H34+J34</f>
        <v>#REF!</v>
      </c>
      <c r="M34" s="51" t="e">
        <f aca="false">#REF!+#REF!</f>
        <v>#REF!</v>
      </c>
      <c r="N34" s="60" t="e">
        <f aca="false">#REF!</f>
        <v>#REF!</v>
      </c>
      <c r="O34" s="51" t="e">
        <f aca="false">K34+M34</f>
        <v>#REF!</v>
      </c>
      <c r="P34" s="51" t="e">
        <f aca="false">L34+N34</f>
        <v>#REF!</v>
      </c>
      <c r="Q34" s="51" t="e">
        <f aca="false">#REF!+#REF!</f>
        <v>#REF!</v>
      </c>
      <c r="R34" s="60" t="e">
        <f aca="false">#REF!</f>
        <v>#REF!</v>
      </c>
      <c r="S34" s="51" t="e">
        <f aca="false">O34+Q34</f>
        <v>#REF!</v>
      </c>
      <c r="T34" s="51" t="e">
        <f aca="false">P34+R34</f>
        <v>#REF!</v>
      </c>
      <c r="U34" s="51" t="e">
        <f aca="false">#REF!+#REF!</f>
        <v>#REF!</v>
      </c>
      <c r="V34" s="60" t="e">
        <f aca="false">#REF!</f>
        <v>#REF!</v>
      </c>
      <c r="W34" s="51" t="e">
        <f aca="false">S34+U34</f>
        <v>#REF!</v>
      </c>
      <c r="X34" s="51" t="e">
        <f aca="false">T34+V34</f>
        <v>#REF!</v>
      </c>
      <c r="Y34" s="51" t="e">
        <f aca="false">#REF!+#REF!</f>
        <v>#REF!</v>
      </c>
      <c r="Z34" s="60" t="e">
        <f aca="false">#REF!</f>
        <v>#REF!</v>
      </c>
      <c r="AA34" s="51" t="e">
        <f aca="false">W34+Y34</f>
        <v>#REF!</v>
      </c>
      <c r="AB34" s="51" t="e">
        <f aca="false">X34+Z34</f>
        <v>#REF!</v>
      </c>
      <c r="AC34" s="51" t="e">
        <f aca="false">#REF!+#REF!</f>
        <v>#REF!</v>
      </c>
      <c r="AD34" s="60" t="e">
        <f aca="false">#REF!</f>
        <v>#REF!</v>
      </c>
      <c r="AE34" s="51" t="e">
        <f aca="false">AA34+AC34</f>
        <v>#REF!</v>
      </c>
      <c r="AF34" s="51" t="e">
        <f aca="false">AB34+AD34</f>
        <v>#REF!</v>
      </c>
      <c r="AG34" s="51" t="e">
        <f aca="false">#REF!+#REF!</f>
        <v>#REF!</v>
      </c>
      <c r="AH34" s="60" t="e">
        <f aca="false">#REF!</f>
        <v>#REF!</v>
      </c>
      <c r="AI34" s="51" t="e">
        <f aca="false">AE34+AG34</f>
        <v>#REF!</v>
      </c>
      <c r="AJ34" s="51" t="e">
        <f aca="false">AF34+AH34</f>
        <v>#REF!</v>
      </c>
      <c r="AK34" s="51" t="e">
        <f aca="false">#REF!+#REF!</f>
        <v>#REF!</v>
      </c>
      <c r="AL34" s="60" t="e">
        <f aca="false">#REF!</f>
        <v>#REF!</v>
      </c>
      <c r="AM34" s="51" t="e">
        <f aca="false">AI34+AK34</f>
        <v>#REF!</v>
      </c>
      <c r="AN34" s="51" t="e">
        <f aca="false">AJ34+AL34</f>
        <v>#REF!</v>
      </c>
      <c r="AO34" s="51" t="e">
        <f aca="false">#REF!+#REF!</f>
        <v>#REF!</v>
      </c>
      <c r="AP34" s="60" t="e">
        <f aca="false">#REF!</f>
        <v>#REF!</v>
      </c>
      <c r="AQ34" s="51" t="e">
        <f aca="false">AM34+AO34</f>
        <v>#REF!</v>
      </c>
      <c r="AR34" s="51" t="e">
        <f aca="false">AN34+AP34</f>
        <v>#REF!</v>
      </c>
      <c r="AS34" s="51" t="e">
        <f aca="false">#REF!+#REF!</f>
        <v>#REF!</v>
      </c>
      <c r="AT34" s="60" t="e">
        <f aca="false">#REF!</f>
        <v>#REF!</v>
      </c>
      <c r="AU34" s="51" t="e">
        <f aca="false">AQ34+AS34</f>
        <v>#REF!</v>
      </c>
      <c r="AV34" s="51" t="e">
        <f aca="false">AR34+AT34</f>
        <v>#REF!</v>
      </c>
      <c r="AW34" s="51" t="e">
        <f aca="false">#REF!+#REF!</f>
        <v>#REF!</v>
      </c>
      <c r="AX34" s="60" t="e">
        <f aca="false">#REF!</f>
        <v>#REF!</v>
      </c>
      <c r="AY34" s="51" t="e">
        <f aca="false">кривцы!D32+#REF!</f>
        <v>#REF!</v>
      </c>
      <c r="AZ34" s="60" t="n">
        <f aca="false">кривцы!D32</f>
        <v>593997.3</v>
      </c>
      <c r="BA34" s="52" t="e">
        <f aca="false">IF(E34=0,1,AY34/E34-1)</f>
        <v>#REF!</v>
      </c>
      <c r="BB34" s="52" t="e">
        <f aca="false">IF(F34=0,1,AZ34/F34-1)</f>
        <v>#REF!</v>
      </c>
      <c r="BC34" s="51" t="e">
        <f aca="false">#REF!+#REF!</f>
        <v>#REF!</v>
      </c>
      <c r="BD34" s="60" t="e">
        <f aca="false">#REF!</f>
        <v>#REF!</v>
      </c>
      <c r="BE34" s="51" t="e">
        <f aca="false">#REF!+#REF!</f>
        <v>#REF!</v>
      </c>
      <c r="BF34" s="60" t="e">
        <f aca="false">#REF!</f>
        <v>#REF!</v>
      </c>
      <c r="BG34" s="51" t="e">
        <f aca="false">BC34+BE34</f>
        <v>#REF!</v>
      </c>
      <c r="BH34" s="51" t="e">
        <f aca="false">BD34+BF34</f>
        <v>#REF!</v>
      </c>
      <c r="BI34" s="52" t="e">
        <f aca="false">IF(K34=0,1,BG34/K34-1)</f>
        <v>#REF!</v>
      </c>
      <c r="BJ34" s="52" t="e">
        <f aca="false">IF(L34=0,1,BH34/L34-1)</f>
        <v>#REF!</v>
      </c>
      <c r="BK34" s="51" t="e">
        <f aca="false">#REF!+#REF!</f>
        <v>#REF!</v>
      </c>
      <c r="BL34" s="60" t="e">
        <f aca="false">#REF!</f>
        <v>#REF!</v>
      </c>
      <c r="BM34" s="51" t="e">
        <f aca="false">BG34+BK34</f>
        <v>#REF!</v>
      </c>
      <c r="BN34" s="51" t="e">
        <f aca="false">BH34+BL34</f>
        <v>#REF!</v>
      </c>
      <c r="BO34" s="52" t="e">
        <f aca="false">IF(O34=0,1,BM34/O34-1)</f>
        <v>#REF!</v>
      </c>
      <c r="BP34" s="52" t="e">
        <f aca="false">IF(P34=0,1,BN34/P34-1)</f>
        <v>#REF!</v>
      </c>
      <c r="BQ34" s="51" t="e">
        <f aca="false">#REF!+#REF!</f>
        <v>#REF!</v>
      </c>
      <c r="BR34" s="60" t="e">
        <f aca="false">#REF!</f>
        <v>#REF!</v>
      </c>
      <c r="BS34" s="51" t="e">
        <f aca="false">BM34+BQ34</f>
        <v>#REF!</v>
      </c>
      <c r="BT34" s="51" t="e">
        <f aca="false">BN34+BR34</f>
        <v>#REF!</v>
      </c>
      <c r="BU34" s="52" t="e">
        <f aca="false">IF(S34=0,1,BS34/S34-1)</f>
        <v>#REF!</v>
      </c>
      <c r="BV34" s="52" t="e">
        <f aca="false">IF(T34=0,1,BT34/T34-1)</f>
        <v>#REF!</v>
      </c>
      <c r="BW34" s="51" t="e">
        <f aca="false">#REF!+#REF!</f>
        <v>#REF!</v>
      </c>
      <c r="BX34" s="60" t="e">
        <f aca="false">#REF!</f>
        <v>#REF!</v>
      </c>
      <c r="BY34" s="51" t="e">
        <f aca="false">BS34+BW34</f>
        <v>#REF!</v>
      </c>
      <c r="BZ34" s="51" t="e">
        <f aca="false">BT34+BX34</f>
        <v>#REF!</v>
      </c>
      <c r="CA34" s="52" t="e">
        <f aca="false">IF(W34=0,1,BY34/W34-1)</f>
        <v>#REF!</v>
      </c>
      <c r="CB34" s="52" t="e">
        <f aca="false">IF(X34=0,1,BZ34/X34-1)</f>
        <v>#REF!</v>
      </c>
      <c r="CC34" s="51" t="e">
        <f aca="false">#REF!+#REF!</f>
        <v>#REF!</v>
      </c>
      <c r="CD34" s="60" t="e">
        <f aca="false">#REF!</f>
        <v>#REF!</v>
      </c>
      <c r="CE34" s="51" t="e">
        <f aca="false">BY34+CC34</f>
        <v>#REF!</v>
      </c>
      <c r="CF34" s="51" t="e">
        <f aca="false">BZ34+CD34</f>
        <v>#REF!</v>
      </c>
      <c r="CG34" s="52" t="e">
        <f aca="false">IF(AA34=0,1,CE34/AA34-1)</f>
        <v>#REF!</v>
      </c>
      <c r="CH34" s="52" t="e">
        <f aca="false">IF(AB34=0,1,CF34/AB34-1)</f>
        <v>#REF!</v>
      </c>
      <c r="CI34" s="51" t="e">
        <f aca="false">#REF!+#REF!</f>
        <v>#REF!</v>
      </c>
      <c r="CJ34" s="60" t="e">
        <f aca="false">#REF!</f>
        <v>#REF!</v>
      </c>
      <c r="CK34" s="51" t="e">
        <f aca="false">CE34+CI34</f>
        <v>#REF!</v>
      </c>
      <c r="CL34" s="51" t="e">
        <f aca="false">CF34+CJ34</f>
        <v>#REF!</v>
      </c>
      <c r="CM34" s="52" t="e">
        <f aca="false">IF(AE34=0,1,CK34/AE34-1)</f>
        <v>#REF!</v>
      </c>
      <c r="CN34" s="52" t="e">
        <f aca="false">IF(AF34=0,1,CL34/AF34-1)</f>
        <v>#REF!</v>
      </c>
      <c r="CO34" s="51" t="e">
        <f aca="false">#REF!+#REF!</f>
        <v>#REF!</v>
      </c>
      <c r="CP34" s="60" t="e">
        <f aca="false">#REF!</f>
        <v>#REF!</v>
      </c>
      <c r="CQ34" s="51" t="e">
        <f aca="false">CK34+CO34</f>
        <v>#REF!</v>
      </c>
      <c r="CR34" s="51" t="e">
        <f aca="false">CL34+CP34</f>
        <v>#REF!</v>
      </c>
      <c r="CS34" s="52" t="e">
        <f aca="false">IF(AI34=0,1,CQ34/AI34-1)</f>
        <v>#REF!</v>
      </c>
      <c r="CT34" s="52" t="e">
        <f aca="false">IF(AJ34=0,1,CR34/AJ34-1)</f>
        <v>#REF!</v>
      </c>
      <c r="CU34" s="51" t="e">
        <f aca="false">#REF!+#REF!</f>
        <v>#REF!</v>
      </c>
      <c r="CV34" s="60" t="e">
        <f aca="false">#REF!</f>
        <v>#REF!</v>
      </c>
      <c r="CW34" s="51" t="e">
        <f aca="false">CQ34+CU34</f>
        <v>#REF!</v>
      </c>
      <c r="CX34" s="51" t="e">
        <f aca="false">CR34+CV34</f>
        <v>#REF!</v>
      </c>
      <c r="CY34" s="52" t="e">
        <f aca="false">IF(AM34=0,1,CW34/AM34-1)</f>
        <v>#REF!</v>
      </c>
      <c r="CZ34" s="52" t="e">
        <f aca="false">IF(AN34=0,1,CX34/AN34-1)</f>
        <v>#REF!</v>
      </c>
      <c r="DA34" s="51" t="e">
        <f aca="false">#REF!+#REF!</f>
        <v>#REF!</v>
      </c>
      <c r="DB34" s="60" t="e">
        <f aca="false">#REF!</f>
        <v>#REF!</v>
      </c>
      <c r="DC34" s="51" t="e">
        <f aca="false">CW34+DA34</f>
        <v>#REF!</v>
      </c>
      <c r="DD34" s="51" t="e">
        <f aca="false">CX34+DB34</f>
        <v>#REF!</v>
      </c>
      <c r="DE34" s="52" t="e">
        <f aca="false">IF(AQ34=0,1,DC34/AQ34-1)</f>
        <v>#REF!</v>
      </c>
      <c r="DF34" s="52" t="e">
        <f aca="false">IF(AR34=0,1,DD34/AR34-1)</f>
        <v>#REF!</v>
      </c>
      <c r="DG34" s="51" t="e">
        <f aca="false">#REF!+#REF!</f>
        <v>#REF!</v>
      </c>
      <c r="DH34" s="60" t="e">
        <f aca="false">#REF!</f>
        <v>#REF!</v>
      </c>
      <c r="DI34" s="51" t="e">
        <f aca="false">DC34+DG34</f>
        <v>#REF!</v>
      </c>
      <c r="DJ34" s="51" t="e">
        <f aca="false">DD34+DH34</f>
        <v>#REF!</v>
      </c>
      <c r="DK34" s="52" t="e">
        <f aca="false">IF(AU34=0,1,DI34/AU34-1)</f>
        <v>#REF!</v>
      </c>
      <c r="DL34" s="52" t="e">
        <f aca="false">IF(AV34=0,1,DJ34/AV34-1)</f>
        <v>#REF!</v>
      </c>
      <c r="DM34" s="51" t="e">
        <f aca="false">#REF!+#REF!</f>
        <v>#REF!</v>
      </c>
      <c r="DN34" s="60" t="e">
        <f aca="false">#REF!</f>
        <v>#REF!</v>
      </c>
      <c r="DO34" s="51" t="e">
        <f aca="false">#REF!+#REF!</f>
        <v>#REF!</v>
      </c>
      <c r="DP34" s="60" t="e">
        <f aca="false">#REF!</f>
        <v>#REF!</v>
      </c>
      <c r="DQ34" s="51" t="e">
        <f aca="false">#REF!+#REF!</f>
        <v>#REF!</v>
      </c>
      <c r="DR34" s="60" t="e">
        <f aca="false">#REF!</f>
        <v>#REF!</v>
      </c>
      <c r="DS34" s="52" t="e">
        <f aca="false">IF($AY$34=0,1,DQ34/$AY$34-1)</f>
        <v>#REF!</v>
      </c>
      <c r="DT34" s="52" t="e">
        <f aca="false">IF($AZ$34=0,1,DR34/$AZ$34-1)</f>
        <v>#REF!</v>
      </c>
      <c r="DU34" s="52" t="e">
        <f aca="false">IF($E34=0,1,DQ34/$E34-1)</f>
        <v>#REF!</v>
      </c>
      <c r="DV34" s="52" t="e">
        <f aca="false">IF($F34=0,1,DR34/$F34-1)</f>
        <v>#REF!</v>
      </c>
      <c r="DW34" s="5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59" t="s">
        <v>67</v>
      </c>
      <c r="B35" s="59"/>
      <c r="C35" s="51" t="e">
        <f aca="false">#REF!+#REF!</f>
        <v>#REF!</v>
      </c>
      <c r="D35" s="60" t="e">
        <f aca="false">#REF!</f>
        <v>#REF!</v>
      </c>
      <c r="E35" s="51" t="e">
        <f aca="false">G35+I35+M35+Q35+U35+Y35+AC35+AG35+AK35+AO35+AS35+AW35</f>
        <v>#REF!</v>
      </c>
      <c r="F35" s="60" t="e">
        <f aca="false">H35+J35+N35+R35+V35+Z35+AD35+AH35+AL35+AP35+AT35+AX35</f>
        <v>#REF!</v>
      </c>
      <c r="G35" s="51" t="e">
        <f aca="false">#REF!+#REF!</f>
        <v>#REF!</v>
      </c>
      <c r="H35" s="60" t="e">
        <f aca="false">#REF!</f>
        <v>#REF!</v>
      </c>
      <c r="I35" s="51" t="e">
        <f aca="false">#REF!+#REF!</f>
        <v>#REF!</v>
      </c>
      <c r="J35" s="60" t="e">
        <f aca="false">#REF!</f>
        <v>#REF!</v>
      </c>
      <c r="K35" s="51" t="e">
        <f aca="false">G35+I35</f>
        <v>#REF!</v>
      </c>
      <c r="L35" s="51" t="e">
        <f aca="false">H35+J35</f>
        <v>#REF!</v>
      </c>
      <c r="M35" s="51" t="e">
        <f aca="false">#REF!+#REF!</f>
        <v>#REF!</v>
      </c>
      <c r="N35" s="60" t="e">
        <f aca="false">#REF!</f>
        <v>#REF!</v>
      </c>
      <c r="O35" s="51" t="e">
        <f aca="false">K35+M35</f>
        <v>#REF!</v>
      </c>
      <c r="P35" s="51" t="e">
        <f aca="false">L35+N35</f>
        <v>#REF!</v>
      </c>
      <c r="Q35" s="51" t="e">
        <f aca="false">#REF!+#REF!</f>
        <v>#REF!</v>
      </c>
      <c r="R35" s="60" t="e">
        <f aca="false">#REF!</f>
        <v>#REF!</v>
      </c>
      <c r="S35" s="51" t="e">
        <f aca="false">O35+Q35</f>
        <v>#REF!</v>
      </c>
      <c r="T35" s="51" t="e">
        <f aca="false">P35+R35</f>
        <v>#REF!</v>
      </c>
      <c r="U35" s="51" t="e">
        <f aca="false">#REF!+#REF!</f>
        <v>#REF!</v>
      </c>
      <c r="V35" s="60" t="e">
        <f aca="false">#REF!</f>
        <v>#REF!</v>
      </c>
      <c r="W35" s="51" t="e">
        <f aca="false">S35+U35</f>
        <v>#REF!</v>
      </c>
      <c r="X35" s="51" t="e">
        <f aca="false">T35+V35</f>
        <v>#REF!</v>
      </c>
      <c r="Y35" s="51" t="e">
        <f aca="false">#REF!+#REF!</f>
        <v>#REF!</v>
      </c>
      <c r="Z35" s="60" t="e">
        <f aca="false">#REF!</f>
        <v>#REF!</v>
      </c>
      <c r="AA35" s="51" t="e">
        <f aca="false">W35+Y35</f>
        <v>#REF!</v>
      </c>
      <c r="AB35" s="51" t="e">
        <f aca="false">X35+Z35</f>
        <v>#REF!</v>
      </c>
      <c r="AC35" s="51" t="e">
        <f aca="false">#REF!+#REF!</f>
        <v>#REF!</v>
      </c>
      <c r="AD35" s="60" t="e">
        <f aca="false">#REF!</f>
        <v>#REF!</v>
      </c>
      <c r="AE35" s="51" t="e">
        <f aca="false">AA35+AC35</f>
        <v>#REF!</v>
      </c>
      <c r="AF35" s="51" t="e">
        <f aca="false">AB35+AD35</f>
        <v>#REF!</v>
      </c>
      <c r="AG35" s="51" t="e">
        <f aca="false">#REF!+#REF!</f>
        <v>#REF!</v>
      </c>
      <c r="AH35" s="60" t="e">
        <f aca="false">#REF!</f>
        <v>#REF!</v>
      </c>
      <c r="AI35" s="51" t="e">
        <f aca="false">AE35+AG35</f>
        <v>#REF!</v>
      </c>
      <c r="AJ35" s="51" t="e">
        <f aca="false">AF35+AH35</f>
        <v>#REF!</v>
      </c>
      <c r="AK35" s="51" t="e">
        <f aca="false">#REF!+#REF!</f>
        <v>#REF!</v>
      </c>
      <c r="AL35" s="60" t="e">
        <f aca="false">#REF!</f>
        <v>#REF!</v>
      </c>
      <c r="AM35" s="51" t="e">
        <f aca="false">AI35+AK35</f>
        <v>#REF!</v>
      </c>
      <c r="AN35" s="51" t="e">
        <f aca="false">AJ35+AL35</f>
        <v>#REF!</v>
      </c>
      <c r="AO35" s="51" t="e">
        <f aca="false">#REF!+#REF!</f>
        <v>#REF!</v>
      </c>
      <c r="AP35" s="60" t="e">
        <f aca="false">#REF!</f>
        <v>#REF!</v>
      </c>
      <c r="AQ35" s="51" t="e">
        <f aca="false">AM35+AO35</f>
        <v>#REF!</v>
      </c>
      <c r="AR35" s="51" t="e">
        <f aca="false">AN35+AP35</f>
        <v>#REF!</v>
      </c>
      <c r="AS35" s="51" t="e">
        <f aca="false">#REF!+#REF!</f>
        <v>#REF!</v>
      </c>
      <c r="AT35" s="60" t="e">
        <f aca="false">#REF!</f>
        <v>#REF!</v>
      </c>
      <c r="AU35" s="51" t="e">
        <f aca="false">AQ35+AS35</f>
        <v>#REF!</v>
      </c>
      <c r="AV35" s="51" t="e">
        <f aca="false">AR35+AT35</f>
        <v>#REF!</v>
      </c>
      <c r="AW35" s="51" t="e">
        <f aca="false">#REF!+#REF!</f>
        <v>#REF!</v>
      </c>
      <c r="AX35" s="60" t="e">
        <f aca="false">#REF!</f>
        <v>#REF!</v>
      </c>
      <c r="AY35" s="51" t="e">
        <f aca="false">кривцы!D34+#REF!</f>
        <v>#REF!</v>
      </c>
      <c r="AZ35" s="60" t="n">
        <f aca="false">кривцы!D34</f>
        <v>0</v>
      </c>
      <c r="BA35" s="52" t="e">
        <f aca="false">IF(E35=0,1,AY35/E35-1)</f>
        <v>#REF!</v>
      </c>
      <c r="BB35" s="52" t="e">
        <f aca="false">IF(F35=0,1,AZ35/F35-1)</f>
        <v>#REF!</v>
      </c>
      <c r="BC35" s="51" t="e">
        <f aca="false">#REF!+#REF!</f>
        <v>#REF!</v>
      </c>
      <c r="BD35" s="60" t="e">
        <f aca="false">#REF!</f>
        <v>#REF!</v>
      </c>
      <c r="BE35" s="51" t="e">
        <f aca="false">#REF!+#REF!</f>
        <v>#REF!</v>
      </c>
      <c r="BF35" s="60" t="e">
        <f aca="false">#REF!</f>
        <v>#REF!</v>
      </c>
      <c r="BG35" s="51" t="e">
        <f aca="false">BC35+BE35</f>
        <v>#REF!</v>
      </c>
      <c r="BH35" s="51" t="e">
        <f aca="false">BD35+BF35</f>
        <v>#REF!</v>
      </c>
      <c r="BI35" s="52" t="e">
        <f aca="false">IF(K35=0,1,BG35/K35-1)</f>
        <v>#REF!</v>
      </c>
      <c r="BJ35" s="52" t="e">
        <f aca="false">IF(L35=0,1,BH35/L35-1)</f>
        <v>#REF!</v>
      </c>
      <c r="BK35" s="51" t="e">
        <f aca="false">#REF!+#REF!</f>
        <v>#REF!</v>
      </c>
      <c r="BL35" s="60" t="e">
        <f aca="false">#REF!</f>
        <v>#REF!</v>
      </c>
      <c r="BM35" s="51" t="e">
        <f aca="false">BG35+BK35</f>
        <v>#REF!</v>
      </c>
      <c r="BN35" s="51" t="e">
        <f aca="false">BH35+BL35</f>
        <v>#REF!</v>
      </c>
      <c r="BO35" s="52" t="e">
        <f aca="false">IF(O35=0,1,BM35/O35-1)</f>
        <v>#REF!</v>
      </c>
      <c r="BP35" s="52" t="e">
        <f aca="false">IF(P35=0,1,BN35/P35-1)</f>
        <v>#REF!</v>
      </c>
      <c r="BQ35" s="51" t="e">
        <f aca="false">#REF!+#REF!</f>
        <v>#REF!</v>
      </c>
      <c r="BR35" s="60" t="e">
        <f aca="false">#REF!</f>
        <v>#REF!</v>
      </c>
      <c r="BS35" s="51" t="e">
        <f aca="false">BM35+BQ35</f>
        <v>#REF!</v>
      </c>
      <c r="BT35" s="51" t="e">
        <f aca="false">BN35+BR35</f>
        <v>#REF!</v>
      </c>
      <c r="BU35" s="52" t="e">
        <f aca="false">IF(S35=0,1,BS35/S35-1)</f>
        <v>#REF!</v>
      </c>
      <c r="BV35" s="52" t="e">
        <f aca="false">IF(T35=0,1,BT35/T35-1)</f>
        <v>#REF!</v>
      </c>
      <c r="BW35" s="51" t="e">
        <f aca="false">#REF!+#REF!</f>
        <v>#REF!</v>
      </c>
      <c r="BX35" s="60" t="e">
        <f aca="false">#REF!</f>
        <v>#REF!</v>
      </c>
      <c r="BY35" s="51" t="e">
        <f aca="false">BS35+BW35</f>
        <v>#REF!</v>
      </c>
      <c r="BZ35" s="51" t="e">
        <f aca="false">BT35+BX35</f>
        <v>#REF!</v>
      </c>
      <c r="CA35" s="52" t="e">
        <f aca="false">IF(W35=0,1,BY35/W35-1)</f>
        <v>#REF!</v>
      </c>
      <c r="CB35" s="52" t="e">
        <f aca="false">IF(X35=0,1,BZ35/X35-1)</f>
        <v>#REF!</v>
      </c>
      <c r="CC35" s="51" t="e">
        <f aca="false">#REF!+#REF!</f>
        <v>#REF!</v>
      </c>
      <c r="CD35" s="60" t="e">
        <f aca="false">#REF!</f>
        <v>#REF!</v>
      </c>
      <c r="CE35" s="51" t="e">
        <f aca="false">BY35+CC35</f>
        <v>#REF!</v>
      </c>
      <c r="CF35" s="51" t="e">
        <f aca="false">BZ35+CD35</f>
        <v>#REF!</v>
      </c>
      <c r="CG35" s="52" t="e">
        <f aca="false">IF(AA35=0,1,CE35/AA35-1)</f>
        <v>#REF!</v>
      </c>
      <c r="CH35" s="52" t="e">
        <f aca="false">IF(AB35=0,1,CF35/AB35-1)</f>
        <v>#REF!</v>
      </c>
      <c r="CI35" s="51" t="e">
        <f aca="false">#REF!+#REF!</f>
        <v>#REF!</v>
      </c>
      <c r="CJ35" s="60" t="e">
        <f aca="false">#REF!</f>
        <v>#REF!</v>
      </c>
      <c r="CK35" s="51" t="e">
        <f aca="false">CE35+CI35</f>
        <v>#REF!</v>
      </c>
      <c r="CL35" s="51" t="e">
        <f aca="false">CF35+CJ35</f>
        <v>#REF!</v>
      </c>
      <c r="CM35" s="52" t="e">
        <f aca="false">IF(AE35=0,1,CK35/AE35-1)</f>
        <v>#REF!</v>
      </c>
      <c r="CN35" s="52" t="e">
        <f aca="false">IF(AF35=0,1,CL35/AF35-1)</f>
        <v>#REF!</v>
      </c>
      <c r="CO35" s="51" t="e">
        <f aca="false">#REF!+#REF!</f>
        <v>#REF!</v>
      </c>
      <c r="CP35" s="60" t="e">
        <f aca="false">#REF!</f>
        <v>#REF!</v>
      </c>
      <c r="CQ35" s="51" t="e">
        <f aca="false">CK35+CO35</f>
        <v>#REF!</v>
      </c>
      <c r="CR35" s="51" t="e">
        <f aca="false">CL35+CP35</f>
        <v>#REF!</v>
      </c>
      <c r="CS35" s="52" t="e">
        <f aca="false">IF(AI35=0,1,CQ35/AI35-1)</f>
        <v>#REF!</v>
      </c>
      <c r="CT35" s="52" t="e">
        <f aca="false">IF(AJ35=0,1,CR35/AJ35-1)</f>
        <v>#REF!</v>
      </c>
      <c r="CU35" s="51" t="e">
        <f aca="false">#REF!+#REF!</f>
        <v>#REF!</v>
      </c>
      <c r="CV35" s="60" t="e">
        <f aca="false">#REF!</f>
        <v>#REF!</v>
      </c>
      <c r="CW35" s="51" t="e">
        <f aca="false">CQ35+CU35</f>
        <v>#REF!</v>
      </c>
      <c r="CX35" s="51" t="e">
        <f aca="false">CR35+CV35</f>
        <v>#REF!</v>
      </c>
      <c r="CY35" s="52" t="e">
        <f aca="false">IF(AM35=0,1,CW35/AM35-1)</f>
        <v>#REF!</v>
      </c>
      <c r="CZ35" s="52" t="e">
        <f aca="false">IF(AN35=0,1,CX35/AN35-1)</f>
        <v>#REF!</v>
      </c>
      <c r="DA35" s="51" t="e">
        <f aca="false">#REF!+#REF!</f>
        <v>#REF!</v>
      </c>
      <c r="DB35" s="60" t="e">
        <f aca="false">#REF!</f>
        <v>#REF!</v>
      </c>
      <c r="DC35" s="51" t="e">
        <f aca="false">CW35+DA35</f>
        <v>#REF!</v>
      </c>
      <c r="DD35" s="51" t="e">
        <f aca="false">CX35+DB35</f>
        <v>#REF!</v>
      </c>
      <c r="DE35" s="52" t="e">
        <f aca="false">IF(AQ35=0,1,DC35/AQ35-1)</f>
        <v>#REF!</v>
      </c>
      <c r="DF35" s="52" t="e">
        <f aca="false">IF(AR35=0,1,DD35/AR35-1)</f>
        <v>#REF!</v>
      </c>
      <c r="DG35" s="51" t="e">
        <f aca="false">#REF!+#REF!</f>
        <v>#REF!</v>
      </c>
      <c r="DH35" s="60" t="e">
        <f aca="false">#REF!</f>
        <v>#REF!</v>
      </c>
      <c r="DI35" s="51" t="e">
        <f aca="false">DC35+DG35</f>
        <v>#REF!</v>
      </c>
      <c r="DJ35" s="51" t="e">
        <f aca="false">DD35+DH35</f>
        <v>#REF!</v>
      </c>
      <c r="DK35" s="52" t="e">
        <f aca="false">IF(AU35=0,1,DI35/AU35-1)</f>
        <v>#REF!</v>
      </c>
      <c r="DL35" s="52" t="e">
        <f aca="false">IF(AV35=0,1,DJ35/AV35-1)</f>
        <v>#REF!</v>
      </c>
      <c r="DM35" s="51" t="e">
        <f aca="false">#REF!+#REF!</f>
        <v>#REF!</v>
      </c>
      <c r="DN35" s="60" t="e">
        <f aca="false">#REF!</f>
        <v>#REF!</v>
      </c>
      <c r="DO35" s="51" t="e">
        <f aca="false">#REF!+#REF!</f>
        <v>#REF!</v>
      </c>
      <c r="DP35" s="60" t="e">
        <f aca="false">#REF!</f>
        <v>#REF!</v>
      </c>
      <c r="DQ35" s="51" t="e">
        <f aca="false">#REF!+#REF!</f>
        <v>#REF!</v>
      </c>
      <c r="DR35" s="60" t="e">
        <f aca="false">#REF!</f>
        <v>#REF!</v>
      </c>
      <c r="DS35" s="52" t="e">
        <f aca="false">IF($AY$35=0,1,DQ35/$AY$35-1)</f>
        <v>#REF!</v>
      </c>
      <c r="DT35" s="52" t="n">
        <f aca="false">IF($AZ$35=0,1,DR35/$AZ$35-1)</f>
        <v>1</v>
      </c>
      <c r="DU35" s="52" t="e">
        <f aca="false">IF($E35=0,1,DQ35/$E35-1)</f>
        <v>#REF!</v>
      </c>
      <c r="DV35" s="52" t="e">
        <f aca="false">IF($F35=0,1,DR35/$F35-1)</f>
        <v>#REF!</v>
      </c>
      <c r="DW35" s="5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4" customFormat="true" ht="18" hidden="false" customHeight="true" outlineLevel="0" collapsed="false">
      <c r="A36" s="59" t="s">
        <v>68</v>
      </c>
      <c r="B36" s="59"/>
      <c r="C36" s="51" t="e">
        <f aca="false">#REF!+#REF!</f>
        <v>#REF!</v>
      </c>
      <c r="D36" s="60" t="e">
        <f aca="false">#REF!</f>
        <v>#REF!</v>
      </c>
      <c r="E36" s="51" t="e">
        <f aca="false">G36+I36+M36+Q36+U36+Y36+AC36+AG36+AK36+AO36+AS36+AW36</f>
        <v>#REF!</v>
      </c>
      <c r="F36" s="60" t="e">
        <f aca="false">H36+J36+N36+R36+V36+Z36+AD36+AH36+AL36+AP36+AT36+AX36</f>
        <v>#REF!</v>
      </c>
      <c r="G36" s="51" t="e">
        <f aca="false">#REF!+#REF!</f>
        <v>#REF!</v>
      </c>
      <c r="H36" s="60" t="e">
        <f aca="false">#REF!</f>
        <v>#REF!</v>
      </c>
      <c r="I36" s="51" t="e">
        <f aca="false">#REF!+#REF!</f>
        <v>#REF!</v>
      </c>
      <c r="J36" s="60" t="e">
        <f aca="false">#REF!</f>
        <v>#REF!</v>
      </c>
      <c r="K36" s="51" t="e">
        <f aca="false">G36+I36</f>
        <v>#REF!</v>
      </c>
      <c r="L36" s="51" t="e">
        <f aca="false">H36+J36</f>
        <v>#REF!</v>
      </c>
      <c r="M36" s="51" t="e">
        <f aca="false">#REF!+#REF!</f>
        <v>#REF!</v>
      </c>
      <c r="N36" s="60" t="e">
        <f aca="false">#REF!</f>
        <v>#REF!</v>
      </c>
      <c r="O36" s="51" t="e">
        <f aca="false">K36+M36</f>
        <v>#REF!</v>
      </c>
      <c r="P36" s="51" t="e">
        <f aca="false">L36+N36</f>
        <v>#REF!</v>
      </c>
      <c r="Q36" s="51" t="e">
        <f aca="false">#REF!+#REF!</f>
        <v>#REF!</v>
      </c>
      <c r="R36" s="60" t="e">
        <f aca="false">#REF!</f>
        <v>#REF!</v>
      </c>
      <c r="S36" s="51" t="e">
        <f aca="false">O36+Q36</f>
        <v>#REF!</v>
      </c>
      <c r="T36" s="51" t="e">
        <f aca="false">P36+R36</f>
        <v>#REF!</v>
      </c>
      <c r="U36" s="51" t="e">
        <f aca="false">#REF!+#REF!</f>
        <v>#REF!</v>
      </c>
      <c r="V36" s="60" t="e">
        <f aca="false">#REF!</f>
        <v>#REF!</v>
      </c>
      <c r="W36" s="51" t="e">
        <f aca="false">S36+U36</f>
        <v>#REF!</v>
      </c>
      <c r="X36" s="51" t="e">
        <f aca="false">T36+V36</f>
        <v>#REF!</v>
      </c>
      <c r="Y36" s="51" t="e">
        <f aca="false">#REF!+#REF!</f>
        <v>#REF!</v>
      </c>
      <c r="Z36" s="60" t="e">
        <f aca="false">#REF!</f>
        <v>#REF!</v>
      </c>
      <c r="AA36" s="51" t="e">
        <f aca="false">W36+Y36</f>
        <v>#REF!</v>
      </c>
      <c r="AB36" s="51" t="e">
        <f aca="false">X36+Z36</f>
        <v>#REF!</v>
      </c>
      <c r="AC36" s="51" t="e">
        <f aca="false">#REF!+#REF!</f>
        <v>#REF!</v>
      </c>
      <c r="AD36" s="60" t="e">
        <f aca="false">#REF!</f>
        <v>#REF!</v>
      </c>
      <c r="AE36" s="51" t="e">
        <f aca="false">AA36+AC36</f>
        <v>#REF!</v>
      </c>
      <c r="AF36" s="51" t="e">
        <f aca="false">AB36+AD36</f>
        <v>#REF!</v>
      </c>
      <c r="AG36" s="51" t="e">
        <f aca="false">#REF!+#REF!</f>
        <v>#REF!</v>
      </c>
      <c r="AH36" s="60" t="e">
        <f aca="false">#REF!</f>
        <v>#REF!</v>
      </c>
      <c r="AI36" s="51" t="e">
        <f aca="false">AE36+AG36</f>
        <v>#REF!</v>
      </c>
      <c r="AJ36" s="51" t="e">
        <f aca="false">AF36+AH36</f>
        <v>#REF!</v>
      </c>
      <c r="AK36" s="51" t="e">
        <f aca="false">#REF!+#REF!</f>
        <v>#REF!</v>
      </c>
      <c r="AL36" s="60" t="e">
        <f aca="false">#REF!</f>
        <v>#REF!</v>
      </c>
      <c r="AM36" s="51" t="e">
        <f aca="false">AI36+AK36</f>
        <v>#REF!</v>
      </c>
      <c r="AN36" s="51" t="e">
        <f aca="false">AJ36+AL36</f>
        <v>#REF!</v>
      </c>
      <c r="AO36" s="51" t="e">
        <f aca="false">#REF!+#REF!</f>
        <v>#REF!</v>
      </c>
      <c r="AP36" s="60" t="e">
        <f aca="false">#REF!</f>
        <v>#REF!</v>
      </c>
      <c r="AQ36" s="51" t="e">
        <f aca="false">AM36+AO36</f>
        <v>#REF!</v>
      </c>
      <c r="AR36" s="51" t="e">
        <f aca="false">AN36+AP36</f>
        <v>#REF!</v>
      </c>
      <c r="AS36" s="51" t="e">
        <f aca="false">#REF!+#REF!</f>
        <v>#REF!</v>
      </c>
      <c r="AT36" s="60" t="e">
        <f aca="false">#REF!</f>
        <v>#REF!</v>
      </c>
      <c r="AU36" s="51" t="e">
        <f aca="false">AQ36+AS36</f>
        <v>#REF!</v>
      </c>
      <c r="AV36" s="51" t="e">
        <f aca="false">AR36+AT36</f>
        <v>#REF!</v>
      </c>
      <c r="AW36" s="51" t="e">
        <f aca="false">#REF!+#REF!</f>
        <v>#REF!</v>
      </c>
      <c r="AX36" s="60" t="e">
        <f aca="false">#REF!</f>
        <v>#REF!</v>
      </c>
      <c r="AY36" s="51" t="e">
        <f aca="false">кривцы!D35+#REF!</f>
        <v>#REF!</v>
      </c>
      <c r="AZ36" s="60" t="n">
        <f aca="false">кривцы!D35</f>
        <v>0</v>
      </c>
      <c r="BA36" s="52" t="e">
        <f aca="false">IF(E36=0,1,AY36/E36-1)</f>
        <v>#REF!</v>
      </c>
      <c r="BB36" s="52" t="e">
        <f aca="false">IF(F36=0,1,AZ36/F36-1)</f>
        <v>#REF!</v>
      </c>
      <c r="BC36" s="51" t="e">
        <f aca="false">#REF!+#REF!</f>
        <v>#REF!</v>
      </c>
      <c r="BD36" s="60" t="e">
        <f aca="false">#REF!</f>
        <v>#REF!</v>
      </c>
      <c r="BE36" s="51" t="e">
        <f aca="false">#REF!+#REF!</f>
        <v>#REF!</v>
      </c>
      <c r="BF36" s="60" t="e">
        <f aca="false">#REF!</f>
        <v>#REF!</v>
      </c>
      <c r="BG36" s="51" t="e">
        <f aca="false">BC36+BE36</f>
        <v>#REF!</v>
      </c>
      <c r="BH36" s="51" t="e">
        <f aca="false">BD36+BF36</f>
        <v>#REF!</v>
      </c>
      <c r="BI36" s="52" t="e">
        <f aca="false">IF(K36=0,1,BG36/K36-1)</f>
        <v>#REF!</v>
      </c>
      <c r="BJ36" s="52" t="e">
        <f aca="false">IF(L36=0,1,BH36/L36-1)</f>
        <v>#REF!</v>
      </c>
      <c r="BK36" s="51" t="e">
        <f aca="false">#REF!+#REF!</f>
        <v>#REF!</v>
      </c>
      <c r="BL36" s="60" t="e">
        <f aca="false">#REF!</f>
        <v>#REF!</v>
      </c>
      <c r="BM36" s="51" t="e">
        <f aca="false">BG36+BK36</f>
        <v>#REF!</v>
      </c>
      <c r="BN36" s="51" t="e">
        <f aca="false">BH36+BL36</f>
        <v>#REF!</v>
      </c>
      <c r="BO36" s="52" t="e">
        <f aca="false">IF(O36=0,1,BM36/O36-1)</f>
        <v>#REF!</v>
      </c>
      <c r="BP36" s="52" t="e">
        <f aca="false">IF(P36=0,1,BN36/P36-1)</f>
        <v>#REF!</v>
      </c>
      <c r="BQ36" s="51" t="e">
        <f aca="false">#REF!+#REF!</f>
        <v>#REF!</v>
      </c>
      <c r="BR36" s="60" t="e">
        <f aca="false">#REF!</f>
        <v>#REF!</v>
      </c>
      <c r="BS36" s="51" t="e">
        <f aca="false">BM36+BQ36</f>
        <v>#REF!</v>
      </c>
      <c r="BT36" s="51" t="e">
        <f aca="false">BN36+BR36</f>
        <v>#REF!</v>
      </c>
      <c r="BU36" s="52" t="e">
        <f aca="false">IF(S36=0,1,BS36/S36-1)</f>
        <v>#REF!</v>
      </c>
      <c r="BV36" s="52" t="e">
        <f aca="false">IF(T36=0,1,BT36/T36-1)</f>
        <v>#REF!</v>
      </c>
      <c r="BW36" s="51" t="e">
        <f aca="false">#REF!+#REF!</f>
        <v>#REF!</v>
      </c>
      <c r="BX36" s="60" t="e">
        <f aca="false">#REF!</f>
        <v>#REF!</v>
      </c>
      <c r="BY36" s="51" t="e">
        <f aca="false">BS36+BW36</f>
        <v>#REF!</v>
      </c>
      <c r="BZ36" s="51" t="e">
        <f aca="false">BT36+BX36</f>
        <v>#REF!</v>
      </c>
      <c r="CA36" s="52" t="e">
        <f aca="false">IF(W36=0,1,BY36/W36-1)</f>
        <v>#REF!</v>
      </c>
      <c r="CB36" s="52" t="e">
        <f aca="false">IF(X36=0,1,BZ36/X36-1)</f>
        <v>#REF!</v>
      </c>
      <c r="CC36" s="51" t="e">
        <f aca="false">#REF!+#REF!</f>
        <v>#REF!</v>
      </c>
      <c r="CD36" s="60" t="e">
        <f aca="false">#REF!</f>
        <v>#REF!</v>
      </c>
      <c r="CE36" s="51" t="e">
        <f aca="false">BY36+CC36</f>
        <v>#REF!</v>
      </c>
      <c r="CF36" s="51" t="e">
        <f aca="false">BZ36+CD36</f>
        <v>#REF!</v>
      </c>
      <c r="CG36" s="52" t="e">
        <f aca="false">IF(AA36=0,1,CE36/AA36-1)</f>
        <v>#REF!</v>
      </c>
      <c r="CH36" s="52" t="e">
        <f aca="false">IF(AB36=0,1,CF36/AB36-1)</f>
        <v>#REF!</v>
      </c>
      <c r="CI36" s="51" t="e">
        <f aca="false">#REF!+#REF!</f>
        <v>#REF!</v>
      </c>
      <c r="CJ36" s="60" t="e">
        <f aca="false">#REF!</f>
        <v>#REF!</v>
      </c>
      <c r="CK36" s="51" t="e">
        <f aca="false">CE36+CI36</f>
        <v>#REF!</v>
      </c>
      <c r="CL36" s="51" t="e">
        <f aca="false">CF36+CJ36</f>
        <v>#REF!</v>
      </c>
      <c r="CM36" s="52" t="e">
        <f aca="false">IF(AE36=0,1,CK36/AE36-1)</f>
        <v>#REF!</v>
      </c>
      <c r="CN36" s="52" t="e">
        <f aca="false">IF(AF36=0,1,CL36/AF36-1)</f>
        <v>#REF!</v>
      </c>
      <c r="CO36" s="51" t="e">
        <f aca="false">#REF!+#REF!</f>
        <v>#REF!</v>
      </c>
      <c r="CP36" s="60" t="e">
        <f aca="false">#REF!</f>
        <v>#REF!</v>
      </c>
      <c r="CQ36" s="51" t="e">
        <f aca="false">CK36+CO36</f>
        <v>#REF!</v>
      </c>
      <c r="CR36" s="51" t="e">
        <f aca="false">CL36+CP36</f>
        <v>#REF!</v>
      </c>
      <c r="CS36" s="52" t="e">
        <f aca="false">IF(AI36=0,1,CQ36/AI36-1)</f>
        <v>#REF!</v>
      </c>
      <c r="CT36" s="52" t="e">
        <f aca="false">IF(AJ36=0,1,CR36/AJ36-1)</f>
        <v>#REF!</v>
      </c>
      <c r="CU36" s="51" t="e">
        <f aca="false">#REF!+#REF!</f>
        <v>#REF!</v>
      </c>
      <c r="CV36" s="60" t="e">
        <f aca="false">#REF!</f>
        <v>#REF!</v>
      </c>
      <c r="CW36" s="51" t="e">
        <f aca="false">CQ36+CU36</f>
        <v>#REF!</v>
      </c>
      <c r="CX36" s="51" t="e">
        <f aca="false">CR36+CV36</f>
        <v>#REF!</v>
      </c>
      <c r="CY36" s="52" t="e">
        <f aca="false">IF(AM36=0,1,CW36/AM36-1)</f>
        <v>#REF!</v>
      </c>
      <c r="CZ36" s="52" t="e">
        <f aca="false">IF(AN36=0,1,CX36/AN36-1)</f>
        <v>#REF!</v>
      </c>
      <c r="DA36" s="51" t="e">
        <f aca="false">#REF!+#REF!</f>
        <v>#REF!</v>
      </c>
      <c r="DB36" s="60" t="e">
        <f aca="false">#REF!</f>
        <v>#REF!</v>
      </c>
      <c r="DC36" s="51" t="e">
        <f aca="false">CW36+DA36</f>
        <v>#REF!</v>
      </c>
      <c r="DD36" s="51" t="e">
        <f aca="false">CX36+DB36</f>
        <v>#REF!</v>
      </c>
      <c r="DE36" s="52" t="e">
        <f aca="false">IF(AQ36=0,1,DC36/AQ36-1)</f>
        <v>#REF!</v>
      </c>
      <c r="DF36" s="52" t="e">
        <f aca="false">IF(AR36=0,1,DD36/AR36-1)</f>
        <v>#REF!</v>
      </c>
      <c r="DG36" s="51" t="e">
        <f aca="false">#REF!+#REF!</f>
        <v>#REF!</v>
      </c>
      <c r="DH36" s="60" t="e">
        <f aca="false">#REF!</f>
        <v>#REF!</v>
      </c>
      <c r="DI36" s="51" t="e">
        <f aca="false">DC36+DG36</f>
        <v>#REF!</v>
      </c>
      <c r="DJ36" s="51" t="e">
        <f aca="false">DD36+DH36</f>
        <v>#REF!</v>
      </c>
      <c r="DK36" s="52" t="e">
        <f aca="false">IF(AU36=0,1,DI36/AU36-1)</f>
        <v>#REF!</v>
      </c>
      <c r="DL36" s="52" t="e">
        <f aca="false">IF(AV36=0,1,DJ36/AV36-1)</f>
        <v>#REF!</v>
      </c>
      <c r="DM36" s="51" t="e">
        <f aca="false">#REF!+#REF!</f>
        <v>#REF!</v>
      </c>
      <c r="DN36" s="60" t="e">
        <f aca="false">#REF!</f>
        <v>#REF!</v>
      </c>
      <c r="DO36" s="51" t="e">
        <f aca="false">#REF!+#REF!</f>
        <v>#REF!</v>
      </c>
      <c r="DP36" s="60" t="e">
        <f aca="false">#REF!</f>
        <v>#REF!</v>
      </c>
      <c r="DQ36" s="51" t="e">
        <f aca="false">#REF!+#REF!</f>
        <v>#REF!</v>
      </c>
      <c r="DR36" s="60" t="e">
        <f aca="false">#REF!</f>
        <v>#REF!</v>
      </c>
      <c r="DS36" s="52" t="e">
        <f aca="false">IF($AY$36=0,1,DQ36/$AY$36-1)</f>
        <v>#REF!</v>
      </c>
      <c r="DT36" s="52" t="n">
        <f aca="false">IF($AZ$36=0,1,DR36/$AZ$36-1)</f>
        <v>1</v>
      </c>
      <c r="DU36" s="52" t="e">
        <f aca="false">IF($E36=0,1,DQ36/$E36-1)</f>
        <v>#REF!</v>
      </c>
      <c r="DV36" s="52" t="e">
        <f aca="false">IF($F36=0,1,DR36/$F36-1)</f>
        <v>#REF!</v>
      </c>
      <c r="DW36" s="5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43" customFormat="true" ht="23.25" hidden="false" customHeight="true" outlineLevel="0" collapsed="false">
      <c r="A37" s="38" t="s">
        <v>69</v>
      </c>
      <c r="B37" s="38"/>
      <c r="C37" s="39" t="e">
        <f aca="false">C38+C43+C44+C45+C46+C47</f>
        <v>#REF!</v>
      </c>
      <c r="D37" s="39" t="e">
        <f aca="false">D38+D43+D44+D45+D46+D47</f>
        <v>#REF!</v>
      </c>
      <c r="E37" s="39" t="e">
        <f aca="false">E38+E43+E44+E45+E46+E47</f>
        <v>#REF!</v>
      </c>
      <c r="F37" s="39" t="e">
        <f aca="false">F38+F43+F44+F45+F46+F47</f>
        <v>#REF!</v>
      </c>
      <c r="G37" s="39" t="e">
        <f aca="false">G38+G43+G44+G45+G46+G47</f>
        <v>#REF!</v>
      </c>
      <c r="H37" s="39" t="e">
        <f aca="false">H38+H43+H44+H45+H46+H47</f>
        <v>#REF!</v>
      </c>
      <c r="I37" s="39" t="e">
        <f aca="false">I38+I43+I44+I45+I46+I47</f>
        <v>#REF!</v>
      </c>
      <c r="J37" s="39" t="e">
        <f aca="false">J38+J43+J44+J45+J46+J47</f>
        <v>#REF!</v>
      </c>
      <c r="K37" s="39" t="e">
        <f aca="false">K38+K43+K44+K45+K46+K47</f>
        <v>#REF!</v>
      </c>
      <c r="L37" s="39" t="e">
        <f aca="false">L38+L43+L44+L45+L46+L47</f>
        <v>#REF!</v>
      </c>
      <c r="M37" s="39" t="e">
        <f aca="false">M38+M43+M44+M45+M46+M47</f>
        <v>#REF!</v>
      </c>
      <c r="N37" s="39" t="e">
        <f aca="false">N38+N43+N44+N45+N46+N47</f>
        <v>#REF!</v>
      </c>
      <c r="O37" s="39" t="e">
        <f aca="false">O38+O43+O44+O45+O46+O47</f>
        <v>#REF!</v>
      </c>
      <c r="P37" s="39" t="e">
        <f aca="false">P38+P43+P44+P45+P46+P47</f>
        <v>#REF!</v>
      </c>
      <c r="Q37" s="39" t="e">
        <f aca="false">Q38+Q43+Q44+Q45+Q46+Q47</f>
        <v>#REF!</v>
      </c>
      <c r="R37" s="39" t="e">
        <f aca="false">R38+R43+R44+R45+R46+R47</f>
        <v>#REF!</v>
      </c>
      <c r="S37" s="39" t="e">
        <f aca="false">S38+S43+S44+S45+S46+S47</f>
        <v>#REF!</v>
      </c>
      <c r="T37" s="39" t="e">
        <f aca="false">T38+T43+T44+T45+T46+T47</f>
        <v>#REF!</v>
      </c>
      <c r="U37" s="39" t="e">
        <f aca="false">U38+U43+U44+U45+U46+U47</f>
        <v>#REF!</v>
      </c>
      <c r="V37" s="39" t="e">
        <f aca="false">V38+V43+V44+V45+V46+V47</f>
        <v>#REF!</v>
      </c>
      <c r="W37" s="39" t="e">
        <f aca="false">W38+W43+W44+W45+W46+W47</f>
        <v>#REF!</v>
      </c>
      <c r="X37" s="39" t="e">
        <f aca="false">X38+X43+X44+X45+X46+X47</f>
        <v>#REF!</v>
      </c>
      <c r="Y37" s="39" t="e">
        <f aca="false">Y38+Y43+Y44+Y45+Y46+Y47</f>
        <v>#REF!</v>
      </c>
      <c r="Z37" s="39" t="e">
        <f aca="false">Z38+Z43+Z44+Z45+Z46+Z47</f>
        <v>#REF!</v>
      </c>
      <c r="AA37" s="39" t="e">
        <f aca="false">AA38+AA43+AA44+AA45+AA46+AA47</f>
        <v>#REF!</v>
      </c>
      <c r="AB37" s="39" t="e">
        <f aca="false">AB38+AB43+AB44+AB45+AB46+AB47</f>
        <v>#REF!</v>
      </c>
      <c r="AC37" s="39" t="e">
        <f aca="false">AC38+AC43+AC44+AC45+AC46+AC47</f>
        <v>#REF!</v>
      </c>
      <c r="AD37" s="39" t="e">
        <f aca="false">AD38+AD43+AD44+AD45+AD46+AD47</f>
        <v>#REF!</v>
      </c>
      <c r="AE37" s="39" t="e">
        <f aca="false">AE38+AE43+AE44+AE45+AE46+AE47</f>
        <v>#REF!</v>
      </c>
      <c r="AF37" s="39" t="e">
        <f aca="false">AF38+AF43+AF44+AF45+AF46+AF47</f>
        <v>#REF!</v>
      </c>
      <c r="AG37" s="39" t="e">
        <f aca="false">AG38+AG43+AG44+AG45+AG46+AG47</f>
        <v>#REF!</v>
      </c>
      <c r="AH37" s="39" t="e">
        <f aca="false">AH38+AH43+AH44+AH45+AH46+AH47</f>
        <v>#REF!</v>
      </c>
      <c r="AI37" s="39" t="e">
        <f aca="false">AI38+AI43+AI44+AI45+AI46+AI47</f>
        <v>#REF!</v>
      </c>
      <c r="AJ37" s="39" t="e">
        <f aca="false">AJ38+AJ43+AJ44+AJ45+AJ46+AJ47</f>
        <v>#REF!</v>
      </c>
      <c r="AK37" s="39" t="e">
        <f aca="false">AK38+AK43+AK44+AK45+AK46+AK47</f>
        <v>#REF!</v>
      </c>
      <c r="AL37" s="39" t="e">
        <f aca="false">AL38+AL43+AL44+AL45+AL46+AL47</f>
        <v>#REF!</v>
      </c>
      <c r="AM37" s="39" t="e">
        <f aca="false">AM38+AM43+AM44+AM45+AM46+AM47</f>
        <v>#REF!</v>
      </c>
      <c r="AN37" s="39" t="e">
        <f aca="false">AN38+AN43+AN44+AN45+AN46+AN47</f>
        <v>#REF!</v>
      </c>
      <c r="AO37" s="39" t="e">
        <f aca="false">AO38+AO43+AO44+AO45+AO46+AO47</f>
        <v>#REF!</v>
      </c>
      <c r="AP37" s="39" t="e">
        <f aca="false">AP38+AP43+AP44+AP45+AP46+AP47</f>
        <v>#REF!</v>
      </c>
      <c r="AQ37" s="39" t="e">
        <f aca="false">AQ38+AQ43+AQ44+AQ45+AQ46+AQ47</f>
        <v>#REF!</v>
      </c>
      <c r="AR37" s="39" t="e">
        <f aca="false">AR38+AR43+AR44+AR45+AR46+AR47</f>
        <v>#REF!</v>
      </c>
      <c r="AS37" s="39" t="e">
        <f aca="false">AS38+AS43+AS44+AS45+AS46+AS47</f>
        <v>#REF!</v>
      </c>
      <c r="AT37" s="39" t="e">
        <f aca="false">AT38+AT43+AT44+AT45+AT46+AT47</f>
        <v>#REF!</v>
      </c>
      <c r="AU37" s="39" t="e">
        <f aca="false">AU38+AU43+AU44+AU45+AU46+AU47</f>
        <v>#REF!</v>
      </c>
      <c r="AV37" s="39" t="e">
        <f aca="false">AV38+AV43+AV44+AV45+AV46+AV47</f>
        <v>#REF!</v>
      </c>
      <c r="AW37" s="39" t="e">
        <f aca="false">AW38+AW43+AW44+AW45+AW46+AW47</f>
        <v>#REF!</v>
      </c>
      <c r="AX37" s="39" t="e">
        <f aca="false">AX38+AX43+AX44+AX45+AX46+AX47</f>
        <v>#REF!</v>
      </c>
      <c r="AY37" s="39" t="e">
        <f aca="false">AY38+AY43+AY44+AY45+AY46+AY47</f>
        <v>#REF!</v>
      </c>
      <c r="AZ37" s="39" t="e">
        <f aca="false">AZ38+AZ43+AZ44+AZ45+AZ46+AZ47</f>
        <v>#REF!</v>
      </c>
      <c r="BA37" s="40" t="e">
        <f aca="false">IF(E37=0,1,AY37/E37-1)</f>
        <v>#REF!</v>
      </c>
      <c r="BB37" s="40" t="e">
        <f aca="false">IF(F37=0,1,AZ37/F37-1)</f>
        <v>#REF!</v>
      </c>
      <c r="BC37" s="39" t="e">
        <f aca="false">BC38+BC43+BC44+BC45+BC46+BC47</f>
        <v>#REF!</v>
      </c>
      <c r="BD37" s="39" t="e">
        <f aca="false">BD38+BD43+BD44+BD45+BD46+BD47</f>
        <v>#REF!</v>
      </c>
      <c r="BE37" s="39" t="e">
        <f aca="false">BE38+BE43+BE44+BE45+BE46+BE47</f>
        <v>#REF!</v>
      </c>
      <c r="BF37" s="39" t="e">
        <f aca="false">BF38+BF43+BF44+BF45+BF46+BF47</f>
        <v>#REF!</v>
      </c>
      <c r="BG37" s="39" t="e">
        <f aca="false">BG38+BG43+BG44+BG45+BG46+BG47</f>
        <v>#REF!</v>
      </c>
      <c r="BH37" s="39" t="e">
        <f aca="false">BH38+BH43+BH44+BH45+BH46+BH47</f>
        <v>#REF!</v>
      </c>
      <c r="BI37" s="40" t="e">
        <f aca="false">IF(K37=0,1,BG37/K37-1)</f>
        <v>#REF!</v>
      </c>
      <c r="BJ37" s="40" t="e">
        <f aca="false">IF(L37=0,1,BH37/L37-1)</f>
        <v>#REF!</v>
      </c>
      <c r="BK37" s="39" t="e">
        <f aca="false">BK38+BK43+BK44+BK45+BK46+BK47</f>
        <v>#REF!</v>
      </c>
      <c r="BL37" s="39" t="e">
        <f aca="false">BL38+BL43+BL44+BL45+BL46+BL47</f>
        <v>#REF!</v>
      </c>
      <c r="BM37" s="39" t="e">
        <f aca="false">BM38+BM43+BM44+BM45+BM46+BM47</f>
        <v>#REF!</v>
      </c>
      <c r="BN37" s="39" t="e">
        <f aca="false">BN38+BN43+BN44+BN45+BN46+BN47</f>
        <v>#REF!</v>
      </c>
      <c r="BO37" s="40" t="e">
        <f aca="false">IF(O37=0,1,BM37/O37-1)</f>
        <v>#REF!</v>
      </c>
      <c r="BP37" s="40" t="e">
        <f aca="false">IF(P37=0,1,BN37/P37-1)</f>
        <v>#REF!</v>
      </c>
      <c r="BQ37" s="39" t="e">
        <f aca="false">BQ38+BQ43+BQ44+BQ45+BQ46+BQ47</f>
        <v>#REF!</v>
      </c>
      <c r="BR37" s="39" t="e">
        <f aca="false">BR38+BR43+BR44+BR45+BR46+BR47</f>
        <v>#REF!</v>
      </c>
      <c r="BS37" s="39" t="e">
        <f aca="false">BS38+BS43+BS44+BS45+BS46+BS47</f>
        <v>#REF!</v>
      </c>
      <c r="BT37" s="39" t="e">
        <f aca="false">BT38+BT43+BT44+BT45+BT46+BT47</f>
        <v>#REF!</v>
      </c>
      <c r="BU37" s="40" t="e">
        <f aca="false">IF(S37=0,1,BS37/S37-1)</f>
        <v>#REF!</v>
      </c>
      <c r="BV37" s="40" t="e">
        <f aca="false">IF(T37=0,1,BT37/T37-1)</f>
        <v>#REF!</v>
      </c>
      <c r="BW37" s="39" t="e">
        <f aca="false">BW38+BW43+BW44+BW45+BW46+BW47</f>
        <v>#REF!</v>
      </c>
      <c r="BX37" s="39" t="e">
        <f aca="false">BX38+BX43+BX44+BX45+BX46+BX47</f>
        <v>#REF!</v>
      </c>
      <c r="BY37" s="39" t="e">
        <f aca="false">BY38+BY43+BY44+BY45+BY46+BY47</f>
        <v>#REF!</v>
      </c>
      <c r="BZ37" s="39" t="e">
        <f aca="false">BZ38+BZ43+BZ44+BZ45+BZ46+BZ47</f>
        <v>#REF!</v>
      </c>
      <c r="CA37" s="40" t="e">
        <f aca="false">IF(W37=0,1,BY37/W37-1)</f>
        <v>#REF!</v>
      </c>
      <c r="CB37" s="40" t="e">
        <f aca="false">IF(X37=0,1,BZ37/X37-1)</f>
        <v>#REF!</v>
      </c>
      <c r="CC37" s="39" t="e">
        <f aca="false">CC38+CC43+CC44+CC45+CC46+CC47</f>
        <v>#REF!</v>
      </c>
      <c r="CD37" s="39" t="e">
        <f aca="false">CD38+CD43+CD44+CD45+CD46+CD47</f>
        <v>#REF!</v>
      </c>
      <c r="CE37" s="39" t="e">
        <f aca="false">CE38+CE43+CE44+CE45+CE46+CE47</f>
        <v>#REF!</v>
      </c>
      <c r="CF37" s="39" t="e">
        <f aca="false">CF38+CF43+CF44+CF45+CF46+CF47</f>
        <v>#REF!</v>
      </c>
      <c r="CG37" s="40" t="e">
        <f aca="false">IF(AA37=0,1,CE37/AA37-1)</f>
        <v>#REF!</v>
      </c>
      <c r="CH37" s="40" t="e">
        <f aca="false">IF(AB37=0,1,CF37/AB37-1)</f>
        <v>#REF!</v>
      </c>
      <c r="CI37" s="39" t="e">
        <f aca="false">CI38+CI43+CI44+CI45+CI46+CI47</f>
        <v>#REF!</v>
      </c>
      <c r="CJ37" s="39" t="e">
        <f aca="false">CJ38+CJ43+CJ44+CJ45+CJ46+CJ47</f>
        <v>#REF!</v>
      </c>
      <c r="CK37" s="39" t="e">
        <f aca="false">CK38+CK43+CK44+CK45+CK46+CK47</f>
        <v>#REF!</v>
      </c>
      <c r="CL37" s="39" t="e">
        <f aca="false">CL38+CL43+CL44+CL45+CL46+CL47</f>
        <v>#REF!</v>
      </c>
      <c r="CM37" s="40" t="e">
        <f aca="false">IF(AE37=0,1,CK37/AE37-1)</f>
        <v>#REF!</v>
      </c>
      <c r="CN37" s="40" t="e">
        <f aca="false">IF(AF37=0,1,CL37/AF37-1)</f>
        <v>#REF!</v>
      </c>
      <c r="CO37" s="39" t="e">
        <f aca="false">CO38+CO43+CO44+CO45+CO46+CO47</f>
        <v>#REF!</v>
      </c>
      <c r="CP37" s="39" t="e">
        <f aca="false">CP38+CP43+CP44+CP45+CP46+CP47</f>
        <v>#REF!</v>
      </c>
      <c r="CQ37" s="39" t="e">
        <f aca="false">CQ38+CQ43+CQ44+CQ45+CQ46+CQ47</f>
        <v>#REF!</v>
      </c>
      <c r="CR37" s="39" t="e">
        <f aca="false">CR38+CR43+CR44+CR45+CR46+CR47</f>
        <v>#REF!</v>
      </c>
      <c r="CS37" s="40" t="e">
        <f aca="false">IF(AI37=0,1,CQ37/AI37-1)</f>
        <v>#REF!</v>
      </c>
      <c r="CT37" s="40" t="e">
        <f aca="false">IF(AJ37=0,1,CR37/AJ37-1)</f>
        <v>#REF!</v>
      </c>
      <c r="CU37" s="39" t="e">
        <f aca="false">CU38+CU43+CU44+CU45+CU46+CU47</f>
        <v>#REF!</v>
      </c>
      <c r="CV37" s="39" t="e">
        <f aca="false">CV38+CV43+CV44+CV45+CV46+CV47</f>
        <v>#REF!</v>
      </c>
      <c r="CW37" s="39" t="e">
        <f aca="false">CW38+CW43+CW44+CW45+CW46+CW47</f>
        <v>#REF!</v>
      </c>
      <c r="CX37" s="39" t="e">
        <f aca="false">CX38+CX43+CX44+CX45+CX46+CX47</f>
        <v>#REF!</v>
      </c>
      <c r="CY37" s="40" t="e">
        <f aca="false">IF(AM37=0,1,CW37/AM37-1)</f>
        <v>#REF!</v>
      </c>
      <c r="CZ37" s="40" t="e">
        <f aca="false">IF(AN37=0,1,CX37/AN37-1)</f>
        <v>#REF!</v>
      </c>
      <c r="DA37" s="39" t="e">
        <f aca="false">DA38+DA43+DA44+DA45+DA46+DA47</f>
        <v>#REF!</v>
      </c>
      <c r="DB37" s="39" t="e">
        <f aca="false">DB38+DB43+DB44+DB45+DB46+DB47</f>
        <v>#REF!</v>
      </c>
      <c r="DC37" s="39" t="e">
        <f aca="false">DC38+DC43+DC44+DC45+DC46+DC47</f>
        <v>#REF!</v>
      </c>
      <c r="DD37" s="39" t="e">
        <f aca="false">DD38+DD43+DD44+DD45+DD46+DD47</f>
        <v>#REF!</v>
      </c>
      <c r="DE37" s="40" t="e">
        <f aca="false">IF(AQ37=0,1,DC37/AQ37-1)</f>
        <v>#REF!</v>
      </c>
      <c r="DF37" s="40" t="e">
        <f aca="false">IF(AR37=0,1,DD37/AR37-1)</f>
        <v>#REF!</v>
      </c>
      <c r="DG37" s="39" t="e">
        <f aca="false">DG38+DG43+DG44+DG45+DG46+DG47</f>
        <v>#REF!</v>
      </c>
      <c r="DH37" s="39" t="e">
        <f aca="false">DH38+DH43+DH44+DH45+DH46+DH47</f>
        <v>#REF!</v>
      </c>
      <c r="DI37" s="39" t="e">
        <f aca="false">DI38+DI43+DI44+DI45+DI46+DI47</f>
        <v>#REF!</v>
      </c>
      <c r="DJ37" s="39" t="e">
        <f aca="false">DJ38+DJ43+DJ44+DJ45+DJ46+DJ47</f>
        <v>#REF!</v>
      </c>
      <c r="DK37" s="40" t="e">
        <f aca="false">IF(AU37=0,1,DI37/AU37-1)</f>
        <v>#REF!</v>
      </c>
      <c r="DL37" s="40" t="e">
        <f aca="false">IF(AV37=0,1,DJ37/AV37-1)</f>
        <v>#REF!</v>
      </c>
      <c r="DM37" s="39" t="e">
        <f aca="false">DM38+DM43+DM44+DM45+DM46+DM47</f>
        <v>#REF!</v>
      </c>
      <c r="DN37" s="39" t="e">
        <f aca="false">DN38+DN43+DN44+DN45+DN46+DN47</f>
        <v>#REF!</v>
      </c>
      <c r="DO37" s="39" t="e">
        <f aca="false">DO38+DO43+DO44+DO45+DO46+DO47</f>
        <v>#REF!</v>
      </c>
      <c r="DP37" s="39" t="e">
        <f aca="false">DP38+DP43+DP44+DP45+DP46+DP47</f>
        <v>#REF!</v>
      </c>
      <c r="DQ37" s="39" t="e">
        <f aca="false">DQ38+DQ43+DQ44+DQ45+DQ46+DQ47</f>
        <v>#REF!</v>
      </c>
      <c r="DR37" s="39" t="e">
        <f aca="false">DR38+DR43+DR44+DR45+DR46+DR47</f>
        <v>#REF!</v>
      </c>
      <c r="DS37" s="40" t="e">
        <f aca="false">IF($AY$37=0,1,DQ37/$AY$37-1)</f>
        <v>#REF!</v>
      </c>
      <c r="DT37" s="40" t="e">
        <f aca="false">IF($AZ$37=0,1,DR37/$AZ$37-1)</f>
        <v>#REF!</v>
      </c>
      <c r="DU37" s="40" t="e">
        <f aca="false">IF($E37=0,1,DQ37/$E37-1)</f>
        <v>#REF!</v>
      </c>
      <c r="DV37" s="40" t="e">
        <f aca="false">IF($F37=0,1,DR37/$F37-1)</f>
        <v>#REF!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68" customFormat="true" ht="19.5" hidden="false" customHeight="true" outlineLevel="0" collapsed="false">
      <c r="A38" s="65" t="s">
        <v>70</v>
      </c>
      <c r="B38" s="65"/>
      <c r="C38" s="66" t="e">
        <f aca="false">C39+C40+C41+C42</f>
        <v>#REF!</v>
      </c>
      <c r="D38" s="66" t="e">
        <f aca="false">D39+D40+D41+D42</f>
        <v>#REF!</v>
      </c>
      <c r="E38" s="66" t="e">
        <f aca="false">E39+E40+E41+E42</f>
        <v>#REF!</v>
      </c>
      <c r="F38" s="66" t="e">
        <f aca="false">F39+F40+F41+F42</f>
        <v>#REF!</v>
      </c>
      <c r="G38" s="66" t="e">
        <f aca="false">G39+G40+G41+G42</f>
        <v>#REF!</v>
      </c>
      <c r="H38" s="66" t="e">
        <f aca="false">H39+H40+H41+H42</f>
        <v>#REF!</v>
      </c>
      <c r="I38" s="66" t="e">
        <f aca="false">I39+I40+I41+I42</f>
        <v>#REF!</v>
      </c>
      <c r="J38" s="66" t="e">
        <f aca="false">J39+J40+J41+J42</f>
        <v>#REF!</v>
      </c>
      <c r="K38" s="66" t="e">
        <f aca="false">K39+K40+K41+K42</f>
        <v>#REF!</v>
      </c>
      <c r="L38" s="66" t="e">
        <f aca="false">L39+L40+L41+L42</f>
        <v>#REF!</v>
      </c>
      <c r="M38" s="66" t="e">
        <f aca="false">M39+M40+M41+M42</f>
        <v>#REF!</v>
      </c>
      <c r="N38" s="66" t="e">
        <f aca="false">N39+N40+N41+N42</f>
        <v>#REF!</v>
      </c>
      <c r="O38" s="66" t="e">
        <f aca="false">O39+O40+O41+O42</f>
        <v>#REF!</v>
      </c>
      <c r="P38" s="66" t="e">
        <f aca="false">P39+P40+P41+P42</f>
        <v>#REF!</v>
      </c>
      <c r="Q38" s="66" t="e">
        <f aca="false">Q39+Q40+Q41+Q42</f>
        <v>#REF!</v>
      </c>
      <c r="R38" s="66" t="e">
        <f aca="false">R39+R40+R41+R42</f>
        <v>#REF!</v>
      </c>
      <c r="S38" s="66" t="e">
        <f aca="false">S39+S40+S41+S42</f>
        <v>#REF!</v>
      </c>
      <c r="T38" s="66" t="e">
        <f aca="false">T39+T40+T41+T42</f>
        <v>#REF!</v>
      </c>
      <c r="U38" s="66" t="e">
        <f aca="false">U39+U40+U41+U42</f>
        <v>#REF!</v>
      </c>
      <c r="V38" s="66" t="e">
        <f aca="false">V39+V40+V41+V42</f>
        <v>#REF!</v>
      </c>
      <c r="W38" s="66" t="e">
        <f aca="false">W39+W40+W41+W42</f>
        <v>#REF!</v>
      </c>
      <c r="X38" s="66" t="e">
        <f aca="false">X39+X40+X41+X42</f>
        <v>#REF!</v>
      </c>
      <c r="Y38" s="66" t="e">
        <f aca="false">Y39+Y40+Y41+Y42</f>
        <v>#REF!</v>
      </c>
      <c r="Z38" s="66" t="e">
        <f aca="false">Z39+Z40+Z41+Z42</f>
        <v>#REF!</v>
      </c>
      <c r="AA38" s="66" t="e">
        <f aca="false">AA39+AA40+AA41+AA42</f>
        <v>#REF!</v>
      </c>
      <c r="AB38" s="66" t="e">
        <f aca="false">AB39+AB40+AB41+AB42</f>
        <v>#REF!</v>
      </c>
      <c r="AC38" s="66" t="e">
        <f aca="false">AC39+AC40+AC41+AC42</f>
        <v>#REF!</v>
      </c>
      <c r="AD38" s="66" t="e">
        <f aca="false">AD39+AD40+AD41+AD42</f>
        <v>#REF!</v>
      </c>
      <c r="AE38" s="66" t="e">
        <f aca="false">AE39+AE40+AE41+AE42</f>
        <v>#REF!</v>
      </c>
      <c r="AF38" s="66" t="e">
        <f aca="false">AF39+AF40+AF41+AF42</f>
        <v>#REF!</v>
      </c>
      <c r="AG38" s="66" t="e">
        <f aca="false">AG39+AG40+AG41+AG42</f>
        <v>#REF!</v>
      </c>
      <c r="AH38" s="66" t="e">
        <f aca="false">AH39+AH40+AH41+AH42</f>
        <v>#REF!</v>
      </c>
      <c r="AI38" s="66" t="e">
        <f aca="false">AI39+AI40+AI41+AI42</f>
        <v>#REF!</v>
      </c>
      <c r="AJ38" s="66" t="e">
        <f aca="false">AJ39+AJ40+AJ41+AJ42</f>
        <v>#REF!</v>
      </c>
      <c r="AK38" s="66" t="e">
        <f aca="false">AK39+AK40+AK41+AK42</f>
        <v>#REF!</v>
      </c>
      <c r="AL38" s="66" t="e">
        <f aca="false">AL39+AL40+AL41+AL42</f>
        <v>#REF!</v>
      </c>
      <c r="AM38" s="66" t="e">
        <f aca="false">AM39+AM40+AM41+AM42</f>
        <v>#REF!</v>
      </c>
      <c r="AN38" s="66" t="e">
        <f aca="false">AN39+AN40+AN41+AN42</f>
        <v>#REF!</v>
      </c>
      <c r="AO38" s="66" t="e">
        <f aca="false">AO39+AO40+AO41+AO42</f>
        <v>#REF!</v>
      </c>
      <c r="AP38" s="66" t="e">
        <f aca="false">AP39+AP40+AP41+AP42</f>
        <v>#REF!</v>
      </c>
      <c r="AQ38" s="66" t="e">
        <f aca="false">AQ39+AQ40+AQ41+AQ42</f>
        <v>#REF!</v>
      </c>
      <c r="AR38" s="66" t="e">
        <f aca="false">AR39+AR40+AR41+AR42</f>
        <v>#REF!</v>
      </c>
      <c r="AS38" s="66" t="e">
        <f aca="false">AS39+AS40+AS41+AS42</f>
        <v>#REF!</v>
      </c>
      <c r="AT38" s="66" t="e">
        <f aca="false">AT39+AT40+AT41+AT42</f>
        <v>#REF!</v>
      </c>
      <c r="AU38" s="66" t="e">
        <f aca="false">AU39+AU40+AU41+AU42</f>
        <v>#REF!</v>
      </c>
      <c r="AV38" s="66" t="e">
        <f aca="false">AV39+AV40+AV41+AV42</f>
        <v>#REF!</v>
      </c>
      <c r="AW38" s="66" t="e">
        <f aca="false">AW39+AW40+AW41+AW42</f>
        <v>#REF!</v>
      </c>
      <c r="AX38" s="66" t="e">
        <f aca="false">AX39+AX40+AX41+AX42</f>
        <v>#REF!</v>
      </c>
      <c r="AY38" s="66" t="e">
        <f aca="false">AY39+AY40+AY41+AY42</f>
        <v>#REF!</v>
      </c>
      <c r="AZ38" s="66" t="n">
        <f aca="false">AZ39+AZ40+AZ41+AZ42</f>
        <v>10609115.13</v>
      </c>
      <c r="BA38" s="46" t="e">
        <f aca="false">IF(E38=0,1,AY38/E38-1)</f>
        <v>#REF!</v>
      </c>
      <c r="BB38" s="46" t="e">
        <f aca="false">IF(F38=0,1,AZ38/F38-1)</f>
        <v>#REF!</v>
      </c>
      <c r="BC38" s="66" t="e">
        <f aca="false">BC39+BC40+BC41+BC42</f>
        <v>#REF!</v>
      </c>
      <c r="BD38" s="66" t="e">
        <f aca="false">BD39+BD40+BD41+BD42</f>
        <v>#REF!</v>
      </c>
      <c r="BE38" s="66" t="e">
        <f aca="false">BE39+BE40+BE41+BE42</f>
        <v>#REF!</v>
      </c>
      <c r="BF38" s="66" t="e">
        <f aca="false">BF39+BF40+BF41+BF42</f>
        <v>#REF!</v>
      </c>
      <c r="BG38" s="66" t="e">
        <f aca="false">BG39+BG40+BG41+BG42</f>
        <v>#REF!</v>
      </c>
      <c r="BH38" s="66" t="e">
        <f aca="false">BH39+BH40+BH41+BH42</f>
        <v>#REF!</v>
      </c>
      <c r="BI38" s="46" t="e">
        <f aca="false">IF(K38=0,1,BG38/K38-1)</f>
        <v>#REF!</v>
      </c>
      <c r="BJ38" s="46" t="e">
        <f aca="false">IF(L38=0,1,BH38/L38-1)</f>
        <v>#REF!</v>
      </c>
      <c r="BK38" s="66" t="e">
        <f aca="false">BK39+BK40+BK41+BK42</f>
        <v>#REF!</v>
      </c>
      <c r="BL38" s="66" t="e">
        <f aca="false">BL39+BL40+BL41+BL42</f>
        <v>#REF!</v>
      </c>
      <c r="BM38" s="66" t="e">
        <f aca="false">BM39+BM40+BM41+BM42</f>
        <v>#REF!</v>
      </c>
      <c r="BN38" s="66" t="e">
        <f aca="false">BN39+BN40+BN41+BN42</f>
        <v>#REF!</v>
      </c>
      <c r="BO38" s="46" t="e">
        <f aca="false">IF(O38=0,1,BM38/O38-1)</f>
        <v>#REF!</v>
      </c>
      <c r="BP38" s="46" t="e">
        <f aca="false">IF(P38=0,1,BN38/P38-1)</f>
        <v>#REF!</v>
      </c>
      <c r="BQ38" s="66" t="e">
        <f aca="false">BQ39+BQ40+BQ41+BQ42</f>
        <v>#REF!</v>
      </c>
      <c r="BR38" s="66" t="e">
        <f aca="false">BR39+BR40+BR41+BR42</f>
        <v>#REF!</v>
      </c>
      <c r="BS38" s="66" t="e">
        <f aca="false">BS39+BS40+BS41+BS42</f>
        <v>#REF!</v>
      </c>
      <c r="BT38" s="66" t="e">
        <f aca="false">BT39+BT40+BT41+BT42</f>
        <v>#REF!</v>
      </c>
      <c r="BU38" s="46" t="e">
        <f aca="false">IF(S38=0,1,BS38/S38-1)</f>
        <v>#REF!</v>
      </c>
      <c r="BV38" s="46" t="e">
        <f aca="false">IF(T38=0,1,BT38/T38-1)</f>
        <v>#REF!</v>
      </c>
      <c r="BW38" s="66" t="e">
        <f aca="false">BW39+BW40+BW41+BW42</f>
        <v>#REF!</v>
      </c>
      <c r="BX38" s="66" t="e">
        <f aca="false">BX39+BX40+BX41+BX42</f>
        <v>#REF!</v>
      </c>
      <c r="BY38" s="66" t="e">
        <f aca="false">BY39+BY40+BY41+BY42</f>
        <v>#REF!</v>
      </c>
      <c r="BZ38" s="66" t="e">
        <f aca="false">BZ39+BZ40+BZ41+BZ42</f>
        <v>#REF!</v>
      </c>
      <c r="CA38" s="46" t="e">
        <f aca="false">IF(W38=0,1,BY38/W38-1)</f>
        <v>#REF!</v>
      </c>
      <c r="CB38" s="46" t="e">
        <f aca="false">IF(X38=0,1,BZ38/X38-1)</f>
        <v>#REF!</v>
      </c>
      <c r="CC38" s="66" t="e">
        <f aca="false">CC39+CC40+CC41+CC42</f>
        <v>#REF!</v>
      </c>
      <c r="CD38" s="66" t="e">
        <f aca="false">CD39+CD40+CD41+CD42</f>
        <v>#REF!</v>
      </c>
      <c r="CE38" s="66" t="e">
        <f aca="false">CE39+CE40+CE41+CE42</f>
        <v>#REF!</v>
      </c>
      <c r="CF38" s="66" t="e">
        <f aca="false">CF39+CF40+CF41+CF42</f>
        <v>#REF!</v>
      </c>
      <c r="CG38" s="46" t="e">
        <f aca="false">IF(AA38=0,1,CE38/AA38-1)</f>
        <v>#REF!</v>
      </c>
      <c r="CH38" s="46" t="e">
        <f aca="false">IF(AB38=0,1,CF38/AB38-1)</f>
        <v>#REF!</v>
      </c>
      <c r="CI38" s="66" t="e">
        <f aca="false">CI39+CI40+CI41+CI42</f>
        <v>#REF!</v>
      </c>
      <c r="CJ38" s="66" t="e">
        <f aca="false">CJ39+CJ40+CJ41+CJ42</f>
        <v>#REF!</v>
      </c>
      <c r="CK38" s="66" t="e">
        <f aca="false">CK39+CK40+CK41+CK42</f>
        <v>#REF!</v>
      </c>
      <c r="CL38" s="66" t="e">
        <f aca="false">CL39+CL40+CL41+CL42</f>
        <v>#REF!</v>
      </c>
      <c r="CM38" s="46" t="e">
        <f aca="false">IF(AE38=0,1,CK38/AE38-1)</f>
        <v>#REF!</v>
      </c>
      <c r="CN38" s="46" t="e">
        <f aca="false">IF(AF38=0,1,CL38/AF38-1)</f>
        <v>#REF!</v>
      </c>
      <c r="CO38" s="66" t="e">
        <f aca="false">CO39+CO40+CO41+CO42</f>
        <v>#REF!</v>
      </c>
      <c r="CP38" s="66" t="e">
        <f aca="false">CP39+CP40+CP41+CP42</f>
        <v>#REF!</v>
      </c>
      <c r="CQ38" s="66" t="e">
        <f aca="false">CQ39+CQ40+CQ41+CQ42</f>
        <v>#REF!</v>
      </c>
      <c r="CR38" s="66" t="e">
        <f aca="false">CR39+CR40+CR41+CR42</f>
        <v>#REF!</v>
      </c>
      <c r="CS38" s="46" t="e">
        <f aca="false">IF(AI38=0,1,CQ38/AI38-1)</f>
        <v>#REF!</v>
      </c>
      <c r="CT38" s="46" t="e">
        <f aca="false">IF(AJ38=0,1,CR38/AJ38-1)</f>
        <v>#REF!</v>
      </c>
      <c r="CU38" s="66" t="e">
        <f aca="false">CU39+CU40+CU41+CU42</f>
        <v>#REF!</v>
      </c>
      <c r="CV38" s="66" t="e">
        <f aca="false">CV39+CV40+CV41+CV42</f>
        <v>#REF!</v>
      </c>
      <c r="CW38" s="66" t="e">
        <f aca="false">CW39+CW40+CW41+CW42</f>
        <v>#REF!</v>
      </c>
      <c r="CX38" s="66" t="e">
        <f aca="false">CX39+CX40+CX41+CX42</f>
        <v>#REF!</v>
      </c>
      <c r="CY38" s="46" t="e">
        <f aca="false">IF(AM38=0,1,CW38/AM38-1)</f>
        <v>#REF!</v>
      </c>
      <c r="CZ38" s="46" t="e">
        <f aca="false">IF(AN38=0,1,CX38/AN38-1)</f>
        <v>#REF!</v>
      </c>
      <c r="DA38" s="66" t="e">
        <f aca="false">DA39+DA40+DA41+DA42</f>
        <v>#REF!</v>
      </c>
      <c r="DB38" s="66" t="e">
        <f aca="false">DB39+DB40+DB41+DB42</f>
        <v>#REF!</v>
      </c>
      <c r="DC38" s="66" t="e">
        <f aca="false">DC39+DC40+DC41+DC42</f>
        <v>#REF!</v>
      </c>
      <c r="DD38" s="66" t="e">
        <f aca="false">DD39+DD40+DD41+DD42</f>
        <v>#REF!</v>
      </c>
      <c r="DE38" s="46" t="e">
        <f aca="false">IF(AQ38=0,1,DC38/AQ38-1)</f>
        <v>#REF!</v>
      </c>
      <c r="DF38" s="46" t="e">
        <f aca="false">IF(AR38=0,1,DD38/AR38-1)</f>
        <v>#REF!</v>
      </c>
      <c r="DG38" s="66" t="e">
        <f aca="false">DG39+DG40+DG41+DG42</f>
        <v>#REF!</v>
      </c>
      <c r="DH38" s="66" t="e">
        <f aca="false">DH39+DH40+DH41+DH42</f>
        <v>#REF!</v>
      </c>
      <c r="DI38" s="66" t="e">
        <f aca="false">DI39+DI40+DI41+DI42</f>
        <v>#REF!</v>
      </c>
      <c r="DJ38" s="66" t="e">
        <f aca="false">DJ39+DJ40+DJ41+DJ42</f>
        <v>#REF!</v>
      </c>
      <c r="DK38" s="46" t="e">
        <f aca="false">IF(AU38=0,1,DI38/AU38-1)</f>
        <v>#REF!</v>
      </c>
      <c r="DL38" s="46" t="e">
        <f aca="false">IF(AV38=0,1,DJ38/AV38-1)</f>
        <v>#REF!</v>
      </c>
      <c r="DM38" s="66" t="e">
        <f aca="false">DM39+DM40+DM41+DM42</f>
        <v>#REF!</v>
      </c>
      <c r="DN38" s="66" t="e">
        <f aca="false">DN39+DN40+DN41+DN42</f>
        <v>#REF!</v>
      </c>
      <c r="DO38" s="66" t="e">
        <f aca="false">DO39+DO40+DO41+DO42</f>
        <v>#REF!</v>
      </c>
      <c r="DP38" s="66" t="e">
        <f aca="false">DP39+DP40+DP41+DP42</f>
        <v>#REF!</v>
      </c>
      <c r="DQ38" s="66" t="e">
        <f aca="false">DQ39+DQ40+DQ41+DQ42</f>
        <v>#REF!</v>
      </c>
      <c r="DR38" s="66" t="e">
        <f aca="false">DR39+DR40+DR41+DR42</f>
        <v>#REF!</v>
      </c>
      <c r="DS38" s="46" t="e">
        <f aca="false">IF($AY$38=0,1,DQ38/$AY$38-1)</f>
        <v>#REF!</v>
      </c>
      <c r="DT38" s="46" t="e">
        <f aca="false">IF($AZ$38=0,1,DR38/$AZ$38-1)</f>
        <v>#REF!</v>
      </c>
      <c r="DU38" s="46" t="e">
        <f aca="false">IF($E38=0,1,DQ38/$E38-1)</f>
        <v>#REF!</v>
      </c>
      <c r="DV38" s="46" t="e">
        <f aca="false">IF($F38=0,1,DR38/$F38-1)</f>
        <v>#REF!</v>
      </c>
      <c r="DW38" s="4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</row>
    <row r="39" s="62" customFormat="true" ht="18" hidden="false" customHeight="true" outlineLevel="0" collapsed="false">
      <c r="A39" s="69" t="s">
        <v>71</v>
      </c>
      <c r="B39" s="69"/>
      <c r="C39" s="51" t="e">
        <f aca="false">#REF!+#REF!</f>
        <v>#REF!</v>
      </c>
      <c r="D39" s="60" t="e">
        <f aca="false">#REF!</f>
        <v>#REF!</v>
      </c>
      <c r="E39" s="51" t="e">
        <f aca="false">G39+I39+M39+Q39+U39+Y39+AC39+AG39+AK39+AO39+AS39+AW39</f>
        <v>#REF!</v>
      </c>
      <c r="F39" s="60" t="e">
        <f aca="false">H39+J39+N39+R39+V39+Z39+AD39+AH39+AL39+AP39+AT39+AX39</f>
        <v>#REF!</v>
      </c>
      <c r="G39" s="51" t="e">
        <f aca="false">#REF!+#REF!</f>
        <v>#REF!</v>
      </c>
      <c r="H39" s="60" t="e">
        <f aca="false">#REF!</f>
        <v>#REF!</v>
      </c>
      <c r="I39" s="51" t="e">
        <f aca="false">#REF!+#REF!</f>
        <v>#REF!</v>
      </c>
      <c r="J39" s="60" t="e">
        <f aca="false">#REF!</f>
        <v>#REF!</v>
      </c>
      <c r="K39" s="51" t="e">
        <f aca="false">G39+I39</f>
        <v>#REF!</v>
      </c>
      <c r="L39" s="51" t="e">
        <f aca="false">H39+J39</f>
        <v>#REF!</v>
      </c>
      <c r="M39" s="51" t="e">
        <f aca="false">#REF!+#REF!</f>
        <v>#REF!</v>
      </c>
      <c r="N39" s="60" t="e">
        <f aca="false">#REF!</f>
        <v>#REF!</v>
      </c>
      <c r="O39" s="51" t="e">
        <f aca="false">K39+M39</f>
        <v>#REF!</v>
      </c>
      <c r="P39" s="51" t="e">
        <f aca="false">L39+N39</f>
        <v>#REF!</v>
      </c>
      <c r="Q39" s="51" t="e">
        <f aca="false">#REF!+#REF!</f>
        <v>#REF!</v>
      </c>
      <c r="R39" s="60" t="e">
        <f aca="false">#REF!</f>
        <v>#REF!</v>
      </c>
      <c r="S39" s="51" t="e">
        <f aca="false">O39+Q39</f>
        <v>#REF!</v>
      </c>
      <c r="T39" s="51" t="e">
        <f aca="false">P39+R39</f>
        <v>#REF!</v>
      </c>
      <c r="U39" s="51" t="e">
        <f aca="false">#REF!+#REF!</f>
        <v>#REF!</v>
      </c>
      <c r="V39" s="60" t="e">
        <f aca="false">#REF!</f>
        <v>#REF!</v>
      </c>
      <c r="W39" s="51" t="e">
        <f aca="false">S39+U39</f>
        <v>#REF!</v>
      </c>
      <c r="X39" s="51" t="e">
        <f aca="false">T39+V39</f>
        <v>#REF!</v>
      </c>
      <c r="Y39" s="51" t="e">
        <f aca="false">#REF!+#REF!</f>
        <v>#REF!</v>
      </c>
      <c r="Z39" s="60" t="e">
        <f aca="false">#REF!</f>
        <v>#REF!</v>
      </c>
      <c r="AA39" s="51" t="e">
        <f aca="false">W39+Y39</f>
        <v>#REF!</v>
      </c>
      <c r="AB39" s="51" t="e">
        <f aca="false">X39+Z39</f>
        <v>#REF!</v>
      </c>
      <c r="AC39" s="51" t="e">
        <f aca="false">#REF!+#REF!</f>
        <v>#REF!</v>
      </c>
      <c r="AD39" s="60" t="e">
        <f aca="false">#REF!</f>
        <v>#REF!</v>
      </c>
      <c r="AE39" s="51" t="e">
        <f aca="false">AA39+AC39</f>
        <v>#REF!</v>
      </c>
      <c r="AF39" s="51" t="e">
        <f aca="false">AB39+AD39</f>
        <v>#REF!</v>
      </c>
      <c r="AG39" s="51" t="e">
        <f aca="false">#REF!+#REF!</f>
        <v>#REF!</v>
      </c>
      <c r="AH39" s="60" t="e">
        <f aca="false">#REF!</f>
        <v>#REF!</v>
      </c>
      <c r="AI39" s="51" t="e">
        <f aca="false">AE39+AG39</f>
        <v>#REF!</v>
      </c>
      <c r="AJ39" s="51" t="e">
        <f aca="false">AF39+AH39</f>
        <v>#REF!</v>
      </c>
      <c r="AK39" s="51" t="e">
        <f aca="false">#REF!+#REF!</f>
        <v>#REF!</v>
      </c>
      <c r="AL39" s="60" t="e">
        <f aca="false">#REF!</f>
        <v>#REF!</v>
      </c>
      <c r="AM39" s="51" t="e">
        <f aca="false">AI39+AK39</f>
        <v>#REF!</v>
      </c>
      <c r="AN39" s="51" t="e">
        <f aca="false">AJ39+AL39</f>
        <v>#REF!</v>
      </c>
      <c r="AO39" s="51" t="e">
        <f aca="false">#REF!+#REF!</f>
        <v>#REF!</v>
      </c>
      <c r="AP39" s="60" t="e">
        <f aca="false">#REF!</f>
        <v>#REF!</v>
      </c>
      <c r="AQ39" s="51" t="e">
        <f aca="false">AM39+AO39</f>
        <v>#REF!</v>
      </c>
      <c r="AR39" s="51" t="e">
        <f aca="false">AN39+AP39</f>
        <v>#REF!</v>
      </c>
      <c r="AS39" s="51" t="e">
        <f aca="false">#REF!+#REF!</f>
        <v>#REF!</v>
      </c>
      <c r="AT39" s="60" t="e">
        <f aca="false">#REF!</f>
        <v>#REF!</v>
      </c>
      <c r="AU39" s="51" t="e">
        <f aca="false">AQ39+AS39</f>
        <v>#REF!</v>
      </c>
      <c r="AV39" s="51" t="e">
        <f aca="false">AR39+AT39</f>
        <v>#REF!</v>
      </c>
      <c r="AW39" s="51" t="e">
        <f aca="false">#REF!+#REF!</f>
        <v>#REF!</v>
      </c>
      <c r="AX39" s="60" t="e">
        <f aca="false">#REF!</f>
        <v>#REF!</v>
      </c>
      <c r="AY39" s="51" t="e">
        <f aca="false">кривцы!D38+#REF!</f>
        <v>#REF!</v>
      </c>
      <c r="AZ39" s="60" t="n">
        <f aca="false">кривцы!D38</f>
        <v>7527240.13</v>
      </c>
      <c r="BA39" s="52" t="e">
        <f aca="false">IF(E39=0,1,AY39/E39-1)</f>
        <v>#REF!</v>
      </c>
      <c r="BB39" s="52" t="e">
        <f aca="false">IF(F39=0,1,AZ39/F39-1)</f>
        <v>#REF!</v>
      </c>
      <c r="BC39" s="51" t="e">
        <f aca="false">#REF!+#REF!</f>
        <v>#REF!</v>
      </c>
      <c r="BD39" s="60" t="e">
        <f aca="false">#REF!</f>
        <v>#REF!</v>
      </c>
      <c r="BE39" s="51" t="e">
        <f aca="false">#REF!+#REF!</f>
        <v>#REF!</v>
      </c>
      <c r="BF39" s="60" t="e">
        <f aca="false">#REF!</f>
        <v>#REF!</v>
      </c>
      <c r="BG39" s="51" t="e">
        <f aca="false">BC39+BE39</f>
        <v>#REF!</v>
      </c>
      <c r="BH39" s="51" t="e">
        <f aca="false">BD39+BF39</f>
        <v>#REF!</v>
      </c>
      <c r="BI39" s="52" t="e">
        <f aca="false">IF(K39=0,1,BG39/K39-1)</f>
        <v>#REF!</v>
      </c>
      <c r="BJ39" s="52" t="e">
        <f aca="false">IF(L39=0,1,BH39/L39-1)</f>
        <v>#REF!</v>
      </c>
      <c r="BK39" s="51" t="e">
        <f aca="false">#REF!+#REF!</f>
        <v>#REF!</v>
      </c>
      <c r="BL39" s="60" t="e">
        <f aca="false">#REF!</f>
        <v>#REF!</v>
      </c>
      <c r="BM39" s="51" t="e">
        <f aca="false">BG39+BK39</f>
        <v>#REF!</v>
      </c>
      <c r="BN39" s="51" t="e">
        <f aca="false">BH39+BL39</f>
        <v>#REF!</v>
      </c>
      <c r="BO39" s="52" t="e">
        <f aca="false">IF(O39=0,1,BM39/O39-1)</f>
        <v>#REF!</v>
      </c>
      <c r="BP39" s="52" t="e">
        <f aca="false">IF(P39=0,1,BN39/P39-1)</f>
        <v>#REF!</v>
      </c>
      <c r="BQ39" s="51" t="e">
        <f aca="false">#REF!+#REF!</f>
        <v>#REF!</v>
      </c>
      <c r="BR39" s="60" t="e">
        <f aca="false">#REF!</f>
        <v>#REF!</v>
      </c>
      <c r="BS39" s="51" t="e">
        <f aca="false">BM39+BQ39</f>
        <v>#REF!</v>
      </c>
      <c r="BT39" s="51" t="e">
        <f aca="false">BN39+BR39</f>
        <v>#REF!</v>
      </c>
      <c r="BU39" s="52" t="e">
        <f aca="false">IF(S39=0,1,BS39/S39-1)</f>
        <v>#REF!</v>
      </c>
      <c r="BV39" s="52" t="e">
        <f aca="false">IF(T39=0,1,BT39/T39-1)</f>
        <v>#REF!</v>
      </c>
      <c r="BW39" s="51" t="e">
        <f aca="false">#REF!+#REF!</f>
        <v>#REF!</v>
      </c>
      <c r="BX39" s="60" t="e">
        <f aca="false">#REF!</f>
        <v>#REF!</v>
      </c>
      <c r="BY39" s="51" t="e">
        <f aca="false">BS39+BW39</f>
        <v>#REF!</v>
      </c>
      <c r="BZ39" s="51" t="e">
        <f aca="false">BT39+BX39</f>
        <v>#REF!</v>
      </c>
      <c r="CA39" s="52" t="e">
        <f aca="false">IF(W39=0,1,BY39/W39-1)</f>
        <v>#REF!</v>
      </c>
      <c r="CB39" s="52" t="e">
        <f aca="false">IF(X39=0,1,BZ39/X39-1)</f>
        <v>#REF!</v>
      </c>
      <c r="CC39" s="51" t="e">
        <f aca="false">#REF!+#REF!</f>
        <v>#REF!</v>
      </c>
      <c r="CD39" s="60" t="e">
        <f aca="false">#REF!</f>
        <v>#REF!</v>
      </c>
      <c r="CE39" s="51" t="e">
        <f aca="false">BY39+CC39</f>
        <v>#REF!</v>
      </c>
      <c r="CF39" s="51" t="e">
        <f aca="false">BZ39+CD39</f>
        <v>#REF!</v>
      </c>
      <c r="CG39" s="52" t="e">
        <f aca="false">IF(AA39=0,1,CE39/AA39-1)</f>
        <v>#REF!</v>
      </c>
      <c r="CH39" s="52" t="e">
        <f aca="false">IF(AB39=0,1,CF39/AB39-1)</f>
        <v>#REF!</v>
      </c>
      <c r="CI39" s="51" t="e">
        <f aca="false">#REF!+#REF!</f>
        <v>#REF!</v>
      </c>
      <c r="CJ39" s="60" t="e">
        <f aca="false">#REF!</f>
        <v>#REF!</v>
      </c>
      <c r="CK39" s="51" t="e">
        <f aca="false">CE39+CI39</f>
        <v>#REF!</v>
      </c>
      <c r="CL39" s="51" t="e">
        <f aca="false">CF39+CJ39</f>
        <v>#REF!</v>
      </c>
      <c r="CM39" s="52" t="e">
        <f aca="false">IF(AE39=0,1,CK39/AE39-1)</f>
        <v>#REF!</v>
      </c>
      <c r="CN39" s="52" t="e">
        <f aca="false">IF(AF39=0,1,CL39/AF39-1)</f>
        <v>#REF!</v>
      </c>
      <c r="CO39" s="51" t="e">
        <f aca="false">#REF!+#REF!</f>
        <v>#REF!</v>
      </c>
      <c r="CP39" s="60" t="e">
        <f aca="false">#REF!</f>
        <v>#REF!</v>
      </c>
      <c r="CQ39" s="51" t="e">
        <f aca="false">CK39+CO39</f>
        <v>#REF!</v>
      </c>
      <c r="CR39" s="51" t="e">
        <f aca="false">CL39+CP39</f>
        <v>#REF!</v>
      </c>
      <c r="CS39" s="52" t="e">
        <f aca="false">IF(AI39=0,1,CQ39/AI39-1)</f>
        <v>#REF!</v>
      </c>
      <c r="CT39" s="52" t="e">
        <f aca="false">IF(AJ39=0,1,CR39/AJ39-1)</f>
        <v>#REF!</v>
      </c>
      <c r="CU39" s="51" t="e">
        <f aca="false">#REF!+#REF!</f>
        <v>#REF!</v>
      </c>
      <c r="CV39" s="60" t="e">
        <f aca="false">#REF!</f>
        <v>#REF!</v>
      </c>
      <c r="CW39" s="51" t="e">
        <f aca="false">CQ39+CU39</f>
        <v>#REF!</v>
      </c>
      <c r="CX39" s="51" t="e">
        <f aca="false">CR39+CV39</f>
        <v>#REF!</v>
      </c>
      <c r="CY39" s="52" t="e">
        <f aca="false">IF(AM39=0,1,CW39/AM39-1)</f>
        <v>#REF!</v>
      </c>
      <c r="CZ39" s="52" t="e">
        <f aca="false">IF(AN39=0,1,CX39/AN39-1)</f>
        <v>#REF!</v>
      </c>
      <c r="DA39" s="51" t="e">
        <f aca="false">#REF!+#REF!</f>
        <v>#REF!</v>
      </c>
      <c r="DB39" s="60" t="e">
        <f aca="false">#REF!</f>
        <v>#REF!</v>
      </c>
      <c r="DC39" s="51" t="e">
        <f aca="false">CW39+DA39</f>
        <v>#REF!</v>
      </c>
      <c r="DD39" s="51" t="e">
        <f aca="false">CX39+DB39</f>
        <v>#REF!</v>
      </c>
      <c r="DE39" s="52" t="e">
        <f aca="false">IF(AQ39=0,1,DC39/AQ39-1)</f>
        <v>#REF!</v>
      </c>
      <c r="DF39" s="52" t="e">
        <f aca="false">IF(AR39=0,1,DD39/AR39-1)</f>
        <v>#REF!</v>
      </c>
      <c r="DG39" s="51" t="e">
        <f aca="false">#REF!+#REF!</f>
        <v>#REF!</v>
      </c>
      <c r="DH39" s="60" t="e">
        <f aca="false">#REF!</f>
        <v>#REF!</v>
      </c>
      <c r="DI39" s="51" t="e">
        <f aca="false">DC39+DG39</f>
        <v>#REF!</v>
      </c>
      <c r="DJ39" s="51" t="e">
        <f aca="false">DD39+DH39</f>
        <v>#REF!</v>
      </c>
      <c r="DK39" s="52" t="e">
        <f aca="false">IF(AU39=0,1,DI39/AU39-1)</f>
        <v>#REF!</v>
      </c>
      <c r="DL39" s="52" t="e">
        <f aca="false">IF(AV39=0,1,DJ39/AV39-1)</f>
        <v>#REF!</v>
      </c>
      <c r="DM39" s="51" t="e">
        <f aca="false">#REF!+#REF!</f>
        <v>#REF!</v>
      </c>
      <c r="DN39" s="60" t="e">
        <f aca="false">#REF!</f>
        <v>#REF!</v>
      </c>
      <c r="DO39" s="51" t="e">
        <f aca="false">#REF!+#REF!</f>
        <v>#REF!</v>
      </c>
      <c r="DP39" s="60" t="e">
        <f aca="false">#REF!</f>
        <v>#REF!</v>
      </c>
      <c r="DQ39" s="51" t="e">
        <f aca="false">#REF!+#REF!</f>
        <v>#REF!</v>
      </c>
      <c r="DR39" s="60" t="e">
        <f aca="false">#REF!</f>
        <v>#REF!</v>
      </c>
      <c r="DS39" s="52" t="e">
        <f aca="false">IF($AY$39=0,1,DQ39/$AY$39-1)</f>
        <v>#REF!</v>
      </c>
      <c r="DT39" s="52" t="e">
        <f aca="false">IF($AZ$39=0,1,DR39/$AZ$39-1)</f>
        <v>#REF!</v>
      </c>
      <c r="DU39" s="52" t="e">
        <f aca="false">IF($E39=0,1,DQ39/$E39-1)</f>
        <v>#REF!</v>
      </c>
      <c r="DV39" s="52" t="e">
        <f aca="false">IF($F39=0,1,DR39/$F39-1)</f>
        <v>#REF!</v>
      </c>
      <c r="DW39" s="53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69" t="s">
        <v>72</v>
      </c>
      <c r="B40" s="69"/>
      <c r="C40" s="51" t="e">
        <f aca="false">#REF!+#REF!</f>
        <v>#REF!</v>
      </c>
      <c r="D40" s="60" t="e">
        <f aca="false">#REF!</f>
        <v>#REF!</v>
      </c>
      <c r="E40" s="51" t="e">
        <f aca="false">G40+I40+M40+Q40+U40+Y40+AC40+AG40+AK40+AO40+AS40+AW40</f>
        <v>#REF!</v>
      </c>
      <c r="F40" s="60" t="e">
        <f aca="false">H40+J40+N40+R40+V40+Z40+AD40+AH40+AL40+AP40+AT40+AX40</f>
        <v>#REF!</v>
      </c>
      <c r="G40" s="51" t="e">
        <f aca="false">#REF!+#REF!</f>
        <v>#REF!</v>
      </c>
      <c r="H40" s="60" t="e">
        <f aca="false">#REF!</f>
        <v>#REF!</v>
      </c>
      <c r="I40" s="51" t="e">
        <f aca="false">#REF!+#REF!</f>
        <v>#REF!</v>
      </c>
      <c r="J40" s="60" t="e">
        <f aca="false">#REF!</f>
        <v>#REF!</v>
      </c>
      <c r="K40" s="51" t="e">
        <f aca="false">G40+I40</f>
        <v>#REF!</v>
      </c>
      <c r="L40" s="51" t="e">
        <f aca="false">H40+J40</f>
        <v>#REF!</v>
      </c>
      <c r="M40" s="51" t="e">
        <f aca="false">#REF!+#REF!</f>
        <v>#REF!</v>
      </c>
      <c r="N40" s="60" t="e">
        <f aca="false">#REF!</f>
        <v>#REF!</v>
      </c>
      <c r="O40" s="51" t="e">
        <f aca="false">K40+M40</f>
        <v>#REF!</v>
      </c>
      <c r="P40" s="51" t="e">
        <f aca="false">L40+N40</f>
        <v>#REF!</v>
      </c>
      <c r="Q40" s="51" t="e">
        <f aca="false">#REF!+#REF!</f>
        <v>#REF!</v>
      </c>
      <c r="R40" s="60" t="e">
        <f aca="false">#REF!</f>
        <v>#REF!</v>
      </c>
      <c r="S40" s="51" t="e">
        <f aca="false">O40+Q40</f>
        <v>#REF!</v>
      </c>
      <c r="T40" s="51" t="e">
        <f aca="false">P40+R40</f>
        <v>#REF!</v>
      </c>
      <c r="U40" s="51" t="e">
        <f aca="false">#REF!+#REF!</f>
        <v>#REF!</v>
      </c>
      <c r="V40" s="60" t="e">
        <f aca="false">#REF!</f>
        <v>#REF!</v>
      </c>
      <c r="W40" s="51" t="e">
        <f aca="false">S40+U40</f>
        <v>#REF!</v>
      </c>
      <c r="X40" s="51" t="e">
        <f aca="false">T40+V40</f>
        <v>#REF!</v>
      </c>
      <c r="Y40" s="51" t="e">
        <f aca="false">#REF!+#REF!</f>
        <v>#REF!</v>
      </c>
      <c r="Z40" s="60" t="e">
        <f aca="false">#REF!</f>
        <v>#REF!</v>
      </c>
      <c r="AA40" s="51" t="e">
        <f aca="false">W40+Y40</f>
        <v>#REF!</v>
      </c>
      <c r="AB40" s="51" t="e">
        <f aca="false">X40+Z40</f>
        <v>#REF!</v>
      </c>
      <c r="AC40" s="51" t="e">
        <f aca="false">#REF!+#REF!</f>
        <v>#REF!</v>
      </c>
      <c r="AD40" s="60" t="e">
        <f aca="false">#REF!</f>
        <v>#REF!</v>
      </c>
      <c r="AE40" s="51" t="e">
        <f aca="false">AA40+AC40</f>
        <v>#REF!</v>
      </c>
      <c r="AF40" s="51" t="e">
        <f aca="false">AB40+AD40</f>
        <v>#REF!</v>
      </c>
      <c r="AG40" s="51" t="e">
        <f aca="false">#REF!+#REF!</f>
        <v>#REF!</v>
      </c>
      <c r="AH40" s="60" t="e">
        <f aca="false">#REF!</f>
        <v>#REF!</v>
      </c>
      <c r="AI40" s="51" t="e">
        <f aca="false">AE40+AG40</f>
        <v>#REF!</v>
      </c>
      <c r="AJ40" s="51" t="e">
        <f aca="false">AF40+AH40</f>
        <v>#REF!</v>
      </c>
      <c r="AK40" s="51" t="e">
        <f aca="false">#REF!+#REF!</f>
        <v>#REF!</v>
      </c>
      <c r="AL40" s="60" t="e">
        <f aca="false">#REF!</f>
        <v>#REF!</v>
      </c>
      <c r="AM40" s="51" t="e">
        <f aca="false">AI40+AK40</f>
        <v>#REF!</v>
      </c>
      <c r="AN40" s="51" t="e">
        <f aca="false">AJ40+AL40</f>
        <v>#REF!</v>
      </c>
      <c r="AO40" s="51" t="e">
        <f aca="false">#REF!+#REF!</f>
        <v>#REF!</v>
      </c>
      <c r="AP40" s="60" t="e">
        <f aca="false">#REF!</f>
        <v>#REF!</v>
      </c>
      <c r="AQ40" s="51" t="e">
        <f aca="false">AM40+AO40</f>
        <v>#REF!</v>
      </c>
      <c r="AR40" s="51" t="e">
        <f aca="false">AN40+AP40</f>
        <v>#REF!</v>
      </c>
      <c r="AS40" s="51" t="e">
        <f aca="false">#REF!+#REF!</f>
        <v>#REF!</v>
      </c>
      <c r="AT40" s="60" t="e">
        <f aca="false">#REF!</f>
        <v>#REF!</v>
      </c>
      <c r="AU40" s="51" t="e">
        <f aca="false">AQ40+AS40</f>
        <v>#REF!</v>
      </c>
      <c r="AV40" s="51" t="e">
        <f aca="false">AR40+AT40</f>
        <v>#REF!</v>
      </c>
      <c r="AW40" s="51" t="e">
        <f aca="false">#REF!+#REF!</f>
        <v>#REF!</v>
      </c>
      <c r="AX40" s="60" t="e">
        <f aca="false">#REF!</f>
        <v>#REF!</v>
      </c>
      <c r="AY40" s="51" t="e">
        <f aca="false">кривцы!D39+#REF!</f>
        <v>#REF!</v>
      </c>
      <c r="AZ40" s="60" t="n">
        <f aca="false">кривцы!D39</f>
        <v>2315275</v>
      </c>
      <c r="BA40" s="52" t="e">
        <f aca="false">IF(E40=0,1,AY40/E40-1)</f>
        <v>#REF!</v>
      </c>
      <c r="BB40" s="52" t="e">
        <f aca="false">IF(F40=0,1,AZ40/F40-1)</f>
        <v>#REF!</v>
      </c>
      <c r="BC40" s="51" t="e">
        <f aca="false">#REF!+#REF!</f>
        <v>#REF!</v>
      </c>
      <c r="BD40" s="60" t="e">
        <f aca="false">#REF!</f>
        <v>#REF!</v>
      </c>
      <c r="BE40" s="51" t="e">
        <f aca="false">#REF!+#REF!</f>
        <v>#REF!</v>
      </c>
      <c r="BF40" s="60" t="e">
        <f aca="false">#REF!</f>
        <v>#REF!</v>
      </c>
      <c r="BG40" s="51" t="e">
        <f aca="false">BC40+BE40</f>
        <v>#REF!</v>
      </c>
      <c r="BH40" s="51" t="e">
        <f aca="false">BD40+BF40</f>
        <v>#REF!</v>
      </c>
      <c r="BI40" s="52" t="e">
        <f aca="false">IF(K40=0,1,BG40/K40-1)</f>
        <v>#REF!</v>
      </c>
      <c r="BJ40" s="52" t="e">
        <f aca="false">IF(L40=0,1,BH40/L40-1)</f>
        <v>#REF!</v>
      </c>
      <c r="BK40" s="51" t="e">
        <f aca="false">#REF!+#REF!</f>
        <v>#REF!</v>
      </c>
      <c r="BL40" s="60" t="e">
        <f aca="false">#REF!</f>
        <v>#REF!</v>
      </c>
      <c r="BM40" s="51" t="e">
        <f aca="false">BG40+BK40</f>
        <v>#REF!</v>
      </c>
      <c r="BN40" s="51" t="e">
        <f aca="false">BH40+BL40</f>
        <v>#REF!</v>
      </c>
      <c r="BO40" s="52" t="e">
        <f aca="false">IF(O40=0,1,BM40/O40-1)</f>
        <v>#REF!</v>
      </c>
      <c r="BP40" s="52" t="e">
        <f aca="false">IF(P40=0,1,BN40/P40-1)</f>
        <v>#REF!</v>
      </c>
      <c r="BQ40" s="51" t="e">
        <f aca="false">#REF!+#REF!</f>
        <v>#REF!</v>
      </c>
      <c r="BR40" s="60" t="e">
        <f aca="false">#REF!</f>
        <v>#REF!</v>
      </c>
      <c r="BS40" s="51" t="e">
        <f aca="false">BM40+BQ40</f>
        <v>#REF!</v>
      </c>
      <c r="BT40" s="51" t="e">
        <f aca="false">BN40+BR40</f>
        <v>#REF!</v>
      </c>
      <c r="BU40" s="52" t="e">
        <f aca="false">IF(S40=0,1,BS40/S40-1)</f>
        <v>#REF!</v>
      </c>
      <c r="BV40" s="52" t="e">
        <f aca="false">IF(T40=0,1,BT40/T40-1)</f>
        <v>#REF!</v>
      </c>
      <c r="BW40" s="51" t="e">
        <f aca="false">#REF!+#REF!</f>
        <v>#REF!</v>
      </c>
      <c r="BX40" s="60" t="e">
        <f aca="false">#REF!</f>
        <v>#REF!</v>
      </c>
      <c r="BY40" s="51" t="e">
        <f aca="false">BS40+BW40</f>
        <v>#REF!</v>
      </c>
      <c r="BZ40" s="51" t="e">
        <f aca="false">BT40+BX40</f>
        <v>#REF!</v>
      </c>
      <c r="CA40" s="52" t="e">
        <f aca="false">IF(W40=0,1,BY40/W40-1)</f>
        <v>#REF!</v>
      </c>
      <c r="CB40" s="52" t="e">
        <f aca="false">IF(X40=0,1,BZ40/X40-1)</f>
        <v>#REF!</v>
      </c>
      <c r="CC40" s="51" t="e">
        <f aca="false">#REF!+#REF!</f>
        <v>#REF!</v>
      </c>
      <c r="CD40" s="60" t="e">
        <f aca="false">#REF!</f>
        <v>#REF!</v>
      </c>
      <c r="CE40" s="51" t="e">
        <f aca="false">BY40+CC40</f>
        <v>#REF!</v>
      </c>
      <c r="CF40" s="51" t="e">
        <f aca="false">BZ40+CD40</f>
        <v>#REF!</v>
      </c>
      <c r="CG40" s="52" t="e">
        <f aca="false">IF(AA40=0,1,CE40/AA40-1)</f>
        <v>#REF!</v>
      </c>
      <c r="CH40" s="52" t="e">
        <f aca="false">IF(AB40=0,1,CF40/AB40-1)</f>
        <v>#REF!</v>
      </c>
      <c r="CI40" s="51" t="e">
        <f aca="false">#REF!+#REF!</f>
        <v>#REF!</v>
      </c>
      <c r="CJ40" s="60" t="e">
        <f aca="false">#REF!</f>
        <v>#REF!</v>
      </c>
      <c r="CK40" s="51" t="e">
        <f aca="false">CE40+CI40</f>
        <v>#REF!</v>
      </c>
      <c r="CL40" s="51" t="e">
        <f aca="false">CF40+CJ40</f>
        <v>#REF!</v>
      </c>
      <c r="CM40" s="52" t="e">
        <f aca="false">IF(AE40=0,1,CK40/AE40-1)</f>
        <v>#REF!</v>
      </c>
      <c r="CN40" s="52" t="e">
        <f aca="false">IF(AF40=0,1,CL40/AF40-1)</f>
        <v>#REF!</v>
      </c>
      <c r="CO40" s="51" t="e">
        <f aca="false">#REF!+#REF!</f>
        <v>#REF!</v>
      </c>
      <c r="CP40" s="60" t="e">
        <f aca="false">#REF!</f>
        <v>#REF!</v>
      </c>
      <c r="CQ40" s="51" t="e">
        <f aca="false">CK40+CO40</f>
        <v>#REF!</v>
      </c>
      <c r="CR40" s="51" t="e">
        <f aca="false">CL40+CP40</f>
        <v>#REF!</v>
      </c>
      <c r="CS40" s="52" t="e">
        <f aca="false">IF(AI40=0,1,CQ40/AI40-1)</f>
        <v>#REF!</v>
      </c>
      <c r="CT40" s="52" t="e">
        <f aca="false">IF(AJ40=0,1,CR40/AJ40-1)</f>
        <v>#REF!</v>
      </c>
      <c r="CU40" s="51" t="e">
        <f aca="false">#REF!+#REF!</f>
        <v>#REF!</v>
      </c>
      <c r="CV40" s="60" t="e">
        <f aca="false">#REF!</f>
        <v>#REF!</v>
      </c>
      <c r="CW40" s="51" t="e">
        <f aca="false">CQ40+CU40</f>
        <v>#REF!</v>
      </c>
      <c r="CX40" s="51" t="e">
        <f aca="false">CR40+CV40</f>
        <v>#REF!</v>
      </c>
      <c r="CY40" s="52" t="e">
        <f aca="false">IF(AM40=0,1,CW40/AM40-1)</f>
        <v>#REF!</v>
      </c>
      <c r="CZ40" s="52" t="e">
        <f aca="false">IF(AN40=0,1,CX40/AN40-1)</f>
        <v>#REF!</v>
      </c>
      <c r="DA40" s="51" t="e">
        <f aca="false">#REF!+#REF!</f>
        <v>#REF!</v>
      </c>
      <c r="DB40" s="60" t="e">
        <f aca="false">#REF!</f>
        <v>#REF!</v>
      </c>
      <c r="DC40" s="51" t="e">
        <f aca="false">CW40+DA40</f>
        <v>#REF!</v>
      </c>
      <c r="DD40" s="51" t="e">
        <f aca="false">CX40+DB40</f>
        <v>#REF!</v>
      </c>
      <c r="DE40" s="52" t="e">
        <f aca="false">IF(AQ40=0,1,DC40/AQ40-1)</f>
        <v>#REF!</v>
      </c>
      <c r="DF40" s="52" t="e">
        <f aca="false">IF(AR40=0,1,DD40/AR40-1)</f>
        <v>#REF!</v>
      </c>
      <c r="DG40" s="51" t="e">
        <f aca="false">#REF!+#REF!</f>
        <v>#REF!</v>
      </c>
      <c r="DH40" s="60" t="e">
        <f aca="false">#REF!</f>
        <v>#REF!</v>
      </c>
      <c r="DI40" s="51" t="e">
        <f aca="false">DC40+DG40</f>
        <v>#REF!</v>
      </c>
      <c r="DJ40" s="51" t="e">
        <f aca="false">DD40+DH40</f>
        <v>#REF!</v>
      </c>
      <c r="DK40" s="52" t="e">
        <f aca="false">IF(AU40=0,1,DI40/AU40-1)</f>
        <v>#REF!</v>
      </c>
      <c r="DL40" s="52" t="e">
        <f aca="false">IF(AV40=0,1,DJ40/AV40-1)</f>
        <v>#REF!</v>
      </c>
      <c r="DM40" s="51" t="e">
        <f aca="false">#REF!+#REF!</f>
        <v>#REF!</v>
      </c>
      <c r="DN40" s="60" t="e">
        <f aca="false">#REF!</f>
        <v>#REF!</v>
      </c>
      <c r="DO40" s="51" t="e">
        <f aca="false">#REF!+#REF!</f>
        <v>#REF!</v>
      </c>
      <c r="DP40" s="60" t="e">
        <f aca="false">#REF!</f>
        <v>#REF!</v>
      </c>
      <c r="DQ40" s="51" t="e">
        <f aca="false">#REF!+#REF!</f>
        <v>#REF!</v>
      </c>
      <c r="DR40" s="60" t="e">
        <f aca="false">#REF!</f>
        <v>#REF!</v>
      </c>
      <c r="DS40" s="52" t="e">
        <f aca="false">IF($AY$40=0,1,DQ40/$AY$40-1)</f>
        <v>#REF!</v>
      </c>
      <c r="DT40" s="52" t="e">
        <f aca="false">IF($AZ$40=0,1,DR40/$AZ$40-1)</f>
        <v>#REF!</v>
      </c>
      <c r="DU40" s="52" t="e">
        <f aca="false">IF($E40=0,1,DQ40/$E40-1)</f>
        <v>#REF!</v>
      </c>
      <c r="DV40" s="52" t="e">
        <f aca="false">IF($F40=0,1,DR40/$F40-1)</f>
        <v>#REF!</v>
      </c>
      <c r="DW40" s="53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69" t="s">
        <v>73</v>
      </c>
      <c r="B41" s="69"/>
      <c r="C41" s="51" t="e">
        <f aca="false">#REF!+#REF!</f>
        <v>#REF!</v>
      </c>
      <c r="D41" s="60" t="e">
        <f aca="false">#REF!</f>
        <v>#REF!</v>
      </c>
      <c r="E41" s="51" t="e">
        <f aca="false">G41+I41+M41+Q41+U41+Y41+AC41+AG41+AK41+AO41+AS41+AW41</f>
        <v>#REF!</v>
      </c>
      <c r="F41" s="60" t="e">
        <f aca="false">H41+J41+N41+R41+V41+Z41+AD41+AH41+AL41+AP41+AT41+AX41</f>
        <v>#REF!</v>
      </c>
      <c r="G41" s="51" t="e">
        <f aca="false">#REF!+#REF!</f>
        <v>#REF!</v>
      </c>
      <c r="H41" s="60" t="e">
        <f aca="false">#REF!</f>
        <v>#REF!</v>
      </c>
      <c r="I41" s="51" t="e">
        <f aca="false">#REF!+#REF!</f>
        <v>#REF!</v>
      </c>
      <c r="J41" s="60" t="e">
        <f aca="false">#REF!</f>
        <v>#REF!</v>
      </c>
      <c r="K41" s="51" t="e">
        <f aca="false">G41+I41</f>
        <v>#REF!</v>
      </c>
      <c r="L41" s="51" t="e">
        <f aca="false">H41+J41</f>
        <v>#REF!</v>
      </c>
      <c r="M41" s="51" t="e">
        <f aca="false">#REF!+#REF!</f>
        <v>#REF!</v>
      </c>
      <c r="N41" s="60" t="e">
        <f aca="false">#REF!</f>
        <v>#REF!</v>
      </c>
      <c r="O41" s="51"/>
      <c r="P41" s="51"/>
      <c r="Q41" s="51" t="e">
        <f aca="false">#REF!+#REF!</f>
        <v>#REF!</v>
      </c>
      <c r="R41" s="60" t="e">
        <f aca="false">#REF!</f>
        <v>#REF!</v>
      </c>
      <c r="S41" s="51"/>
      <c r="T41" s="51"/>
      <c r="U41" s="51" t="e">
        <f aca="false">#REF!+#REF!</f>
        <v>#REF!</v>
      </c>
      <c r="V41" s="60" t="e">
        <f aca="false">#REF!</f>
        <v>#REF!</v>
      </c>
      <c r="W41" s="51"/>
      <c r="X41" s="51"/>
      <c r="Y41" s="51" t="e">
        <f aca="false">#REF!+#REF!</f>
        <v>#REF!</v>
      </c>
      <c r="Z41" s="60" t="e">
        <f aca="false">#REF!</f>
        <v>#REF!</v>
      </c>
      <c r="AA41" s="51"/>
      <c r="AB41" s="51"/>
      <c r="AC41" s="51" t="e">
        <f aca="false">#REF!+#REF!</f>
        <v>#REF!</v>
      </c>
      <c r="AD41" s="60" t="e">
        <f aca="false">#REF!</f>
        <v>#REF!</v>
      </c>
      <c r="AE41" s="51"/>
      <c r="AF41" s="51"/>
      <c r="AG41" s="51" t="e">
        <f aca="false">#REF!+#REF!</f>
        <v>#REF!</v>
      </c>
      <c r="AH41" s="60" t="e">
        <f aca="false">#REF!</f>
        <v>#REF!</v>
      </c>
      <c r="AI41" s="51"/>
      <c r="AJ41" s="51"/>
      <c r="AK41" s="51" t="e">
        <f aca="false">#REF!+#REF!</f>
        <v>#REF!</v>
      </c>
      <c r="AL41" s="60" t="e">
        <f aca="false">#REF!</f>
        <v>#REF!</v>
      </c>
      <c r="AM41" s="51"/>
      <c r="AN41" s="51"/>
      <c r="AO41" s="51" t="e">
        <f aca="false">#REF!+#REF!</f>
        <v>#REF!</v>
      </c>
      <c r="AP41" s="60" t="e">
        <f aca="false">#REF!</f>
        <v>#REF!</v>
      </c>
      <c r="AQ41" s="51"/>
      <c r="AR41" s="51"/>
      <c r="AS41" s="51" t="e">
        <f aca="false">#REF!+#REF!</f>
        <v>#REF!</v>
      </c>
      <c r="AT41" s="60" t="e">
        <f aca="false">#REF!</f>
        <v>#REF!</v>
      </c>
      <c r="AU41" s="51"/>
      <c r="AV41" s="51"/>
      <c r="AW41" s="51" t="e">
        <f aca="false">#REF!+#REF!</f>
        <v>#REF!</v>
      </c>
      <c r="AX41" s="60" t="e">
        <f aca="false">#REF!</f>
        <v>#REF!</v>
      </c>
      <c r="AY41" s="51" t="e">
        <f aca="false">кривцы!D40+#REF!</f>
        <v>#REF!</v>
      </c>
      <c r="AZ41" s="60" t="n">
        <f aca="false">кривцы!D40</f>
        <v>766600</v>
      </c>
      <c r="BA41" s="52" t="e">
        <f aca="false">IF(E41=0,1,AY41/E41-1)</f>
        <v>#REF!</v>
      </c>
      <c r="BB41" s="52" t="e">
        <f aca="false">IF(F41=0,1,AZ41/F41-1)</f>
        <v>#REF!</v>
      </c>
      <c r="BC41" s="51" t="e">
        <f aca="false">#REF!+#REF!</f>
        <v>#REF!</v>
      </c>
      <c r="BD41" s="60" t="e">
        <f aca="false">#REF!</f>
        <v>#REF!</v>
      </c>
      <c r="BE41" s="51" t="e">
        <f aca="false">#REF!+#REF!</f>
        <v>#REF!</v>
      </c>
      <c r="BF41" s="60" t="e">
        <f aca="false">#REF!</f>
        <v>#REF!</v>
      </c>
      <c r="BG41" s="51" t="e">
        <f aca="false">BC41+BE41</f>
        <v>#REF!</v>
      </c>
      <c r="BH41" s="51" t="e">
        <f aca="false">BD41+BF41</f>
        <v>#REF!</v>
      </c>
      <c r="BI41" s="52" t="e">
        <f aca="false">IF(K41=0,1,BG41/K41-1)</f>
        <v>#REF!</v>
      </c>
      <c r="BJ41" s="52" t="e">
        <f aca="false">IF(L41=0,1,BH41/L41-1)</f>
        <v>#REF!</v>
      </c>
      <c r="BK41" s="51" t="e">
        <f aca="false">#REF!+#REF!</f>
        <v>#REF!</v>
      </c>
      <c r="BL41" s="60" t="e">
        <f aca="false">#REF!</f>
        <v>#REF!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e">
        <f aca="false">#REF!+#REF!</f>
        <v>#REF!</v>
      </c>
      <c r="BR41" s="60" t="e">
        <f aca="false">#REF!</f>
        <v>#REF!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e">
        <f aca="false">#REF!+#REF!</f>
        <v>#REF!</v>
      </c>
      <c r="BX41" s="60" t="e">
        <f aca="false">#REF!</f>
        <v>#REF!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e">
        <f aca="false">#REF!+#REF!</f>
        <v>#REF!</v>
      </c>
      <c r="CD41" s="60" t="e">
        <f aca="false">#REF!</f>
        <v>#REF!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e">
        <f aca="false">#REF!+#REF!</f>
        <v>#REF!</v>
      </c>
      <c r="CJ41" s="60" t="e">
        <f aca="false">#REF!</f>
        <v>#REF!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e">
        <f aca="false">#REF!+#REF!</f>
        <v>#REF!</v>
      </c>
      <c r="CP41" s="60" t="e">
        <f aca="false">#REF!</f>
        <v>#REF!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e">
        <f aca="false">#REF!+#REF!</f>
        <v>#REF!</v>
      </c>
      <c r="CV41" s="60" t="e">
        <f aca="false">#REF!</f>
        <v>#REF!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e">
        <f aca="false">#REF!+#REF!</f>
        <v>#REF!</v>
      </c>
      <c r="DB41" s="60" t="e">
        <f aca="false">#REF!</f>
        <v>#REF!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e">
        <f aca="false">#REF!+#REF!</f>
        <v>#REF!</v>
      </c>
      <c r="DH41" s="60" t="e">
        <f aca="false">#REF!</f>
        <v>#REF!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e">
        <f aca="false">#REF!+#REF!</f>
        <v>#REF!</v>
      </c>
      <c r="DN41" s="60" t="e">
        <f aca="false">#REF!</f>
        <v>#REF!</v>
      </c>
      <c r="DO41" s="51" t="e">
        <f aca="false">#REF!+#REF!</f>
        <v>#REF!</v>
      </c>
      <c r="DP41" s="60" t="e">
        <f aca="false">#REF!</f>
        <v>#REF!</v>
      </c>
      <c r="DQ41" s="51" t="e">
        <f aca="false">#REF!+#REF!</f>
        <v>#REF!</v>
      </c>
      <c r="DR41" s="60" t="e">
        <f aca="false">#REF!</f>
        <v>#REF!</v>
      </c>
      <c r="DS41" s="52" t="e">
        <f aca="false">IF($AY$41=0,1,DQ41/$AY$41-1)</f>
        <v>#REF!</v>
      </c>
      <c r="DT41" s="52" t="e">
        <f aca="false">IF($AZ$41=0,1,DR41/$AZ$41-1)</f>
        <v>#REF!</v>
      </c>
      <c r="DU41" s="52" t="e">
        <f aca="false">IF($E41=0,1,DQ41/$E41-1)</f>
        <v>#REF!</v>
      </c>
      <c r="DV41" s="52" t="e">
        <f aca="false">IF($F41=0,1,DR41/$F41-1)</f>
        <v>#REF!</v>
      </c>
      <c r="DW41" s="53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2" customFormat="true" ht="18" hidden="false" customHeight="true" outlineLevel="0" collapsed="false">
      <c r="A42" s="69" t="s">
        <v>74</v>
      </c>
      <c r="B42" s="69"/>
      <c r="C42" s="51" t="e">
        <f aca="false">#REF!+#REF!</f>
        <v>#REF!</v>
      </c>
      <c r="D42" s="60" t="e">
        <f aca="false">#REF!</f>
        <v>#REF!</v>
      </c>
      <c r="E42" s="51" t="e">
        <f aca="false">G42+I42+M42+Q42+U42+Y42+AC42+AG42+AK42+AO42+AS42+AW42</f>
        <v>#REF!</v>
      </c>
      <c r="F42" s="60" t="e">
        <f aca="false">H42+J42+N42+R42+V42+Z42+AD42+AH42+AL42+AP42+AT42+AX42</f>
        <v>#REF!</v>
      </c>
      <c r="G42" s="51" t="e">
        <f aca="false">#REF!+#REF!</f>
        <v>#REF!</v>
      </c>
      <c r="H42" s="60" t="e">
        <f aca="false">#REF!</f>
        <v>#REF!</v>
      </c>
      <c r="I42" s="51" t="e">
        <f aca="false">#REF!+#REF!</f>
        <v>#REF!</v>
      </c>
      <c r="J42" s="60" t="e">
        <f aca="false">#REF!</f>
        <v>#REF!</v>
      </c>
      <c r="K42" s="51" t="e">
        <f aca="false">G42+I42</f>
        <v>#REF!</v>
      </c>
      <c r="L42" s="51" t="e">
        <f aca="false">H42+J42</f>
        <v>#REF!</v>
      </c>
      <c r="M42" s="51" t="e">
        <f aca="false">#REF!+#REF!</f>
        <v>#REF!</v>
      </c>
      <c r="N42" s="60" t="e">
        <f aca="false">#REF!</f>
        <v>#REF!</v>
      </c>
      <c r="O42" s="51" t="e">
        <f aca="false">K42+M42</f>
        <v>#REF!</v>
      </c>
      <c r="P42" s="51" t="e">
        <f aca="false">L42+N42</f>
        <v>#REF!</v>
      </c>
      <c r="Q42" s="51" t="e">
        <f aca="false">#REF!+#REF!</f>
        <v>#REF!</v>
      </c>
      <c r="R42" s="60" t="e">
        <f aca="false">#REF!</f>
        <v>#REF!</v>
      </c>
      <c r="S42" s="51" t="e">
        <f aca="false">O42+Q42</f>
        <v>#REF!</v>
      </c>
      <c r="T42" s="51" t="e">
        <f aca="false">P42+R42</f>
        <v>#REF!</v>
      </c>
      <c r="U42" s="51" t="e">
        <f aca="false">#REF!+#REF!</f>
        <v>#REF!</v>
      </c>
      <c r="V42" s="60" t="e">
        <f aca="false">#REF!</f>
        <v>#REF!</v>
      </c>
      <c r="W42" s="51" t="e">
        <f aca="false">S42+U42</f>
        <v>#REF!</v>
      </c>
      <c r="X42" s="51" t="e">
        <f aca="false">T42+V42</f>
        <v>#REF!</v>
      </c>
      <c r="Y42" s="51" t="e">
        <f aca="false">#REF!+#REF!</f>
        <v>#REF!</v>
      </c>
      <c r="Z42" s="60" t="e">
        <f aca="false">#REF!</f>
        <v>#REF!</v>
      </c>
      <c r="AA42" s="51" t="e">
        <f aca="false">W42+Y42</f>
        <v>#REF!</v>
      </c>
      <c r="AB42" s="51" t="e">
        <f aca="false">X42+Z42</f>
        <v>#REF!</v>
      </c>
      <c r="AC42" s="51" t="e">
        <f aca="false">#REF!+#REF!</f>
        <v>#REF!</v>
      </c>
      <c r="AD42" s="60" t="e">
        <f aca="false">#REF!</f>
        <v>#REF!</v>
      </c>
      <c r="AE42" s="51" t="e">
        <f aca="false">AA42+AC42</f>
        <v>#REF!</v>
      </c>
      <c r="AF42" s="51" t="e">
        <f aca="false">AB42+AD42</f>
        <v>#REF!</v>
      </c>
      <c r="AG42" s="51" t="e">
        <f aca="false">#REF!+#REF!</f>
        <v>#REF!</v>
      </c>
      <c r="AH42" s="60" t="e">
        <f aca="false">#REF!</f>
        <v>#REF!</v>
      </c>
      <c r="AI42" s="51" t="e">
        <f aca="false">AE42+AG42</f>
        <v>#REF!</v>
      </c>
      <c r="AJ42" s="51" t="e">
        <f aca="false">AF42+AH42</f>
        <v>#REF!</v>
      </c>
      <c r="AK42" s="51" t="e">
        <f aca="false">#REF!+#REF!</f>
        <v>#REF!</v>
      </c>
      <c r="AL42" s="60" t="e">
        <f aca="false">#REF!</f>
        <v>#REF!</v>
      </c>
      <c r="AM42" s="51" t="e">
        <f aca="false">AI42+AK42</f>
        <v>#REF!</v>
      </c>
      <c r="AN42" s="51" t="e">
        <f aca="false">AJ42+AL42</f>
        <v>#REF!</v>
      </c>
      <c r="AO42" s="51" t="e">
        <f aca="false">#REF!+#REF!</f>
        <v>#REF!</v>
      </c>
      <c r="AP42" s="60" t="e">
        <f aca="false">#REF!</f>
        <v>#REF!</v>
      </c>
      <c r="AQ42" s="51" t="e">
        <f aca="false">AM42+AO42</f>
        <v>#REF!</v>
      </c>
      <c r="AR42" s="51" t="e">
        <f aca="false">AN42+AP42</f>
        <v>#REF!</v>
      </c>
      <c r="AS42" s="51" t="e">
        <f aca="false">#REF!+#REF!</f>
        <v>#REF!</v>
      </c>
      <c r="AT42" s="60" t="e">
        <f aca="false">#REF!</f>
        <v>#REF!</v>
      </c>
      <c r="AU42" s="51" t="e">
        <f aca="false">AQ42+AS42</f>
        <v>#REF!</v>
      </c>
      <c r="AV42" s="51" t="e">
        <f aca="false">AR42+AT42</f>
        <v>#REF!</v>
      </c>
      <c r="AW42" s="51" t="e">
        <f aca="false">#REF!+#REF!</f>
        <v>#REF!</v>
      </c>
      <c r="AX42" s="60" t="e">
        <f aca="false">#REF!</f>
        <v>#REF!</v>
      </c>
      <c r="AY42" s="51" t="e">
        <f aca="false">кривцы!D41+#REF!</f>
        <v>#REF!</v>
      </c>
      <c r="AZ42" s="60" t="n">
        <f aca="false">кривцы!D41</f>
        <v>0</v>
      </c>
      <c r="BA42" s="52" t="e">
        <f aca="false">IF(E42=0,1,AY42/E42-1)</f>
        <v>#REF!</v>
      </c>
      <c r="BB42" s="52" t="e">
        <f aca="false">IF(F42=0,1,AZ42/F42-1)</f>
        <v>#REF!</v>
      </c>
      <c r="BC42" s="51" t="e">
        <f aca="false">#REF!+#REF!</f>
        <v>#REF!</v>
      </c>
      <c r="BD42" s="60" t="e">
        <f aca="false">#REF!</f>
        <v>#REF!</v>
      </c>
      <c r="BE42" s="51" t="e">
        <f aca="false">#REF!+#REF!</f>
        <v>#REF!</v>
      </c>
      <c r="BF42" s="60" t="e">
        <f aca="false">#REF!</f>
        <v>#REF!</v>
      </c>
      <c r="BG42" s="51" t="e">
        <f aca="false">BC42+BE42</f>
        <v>#REF!</v>
      </c>
      <c r="BH42" s="51" t="e">
        <f aca="false">BD42+BF42</f>
        <v>#REF!</v>
      </c>
      <c r="BI42" s="52" t="e">
        <f aca="false">IF(K42=0,1,BG42/K42-1)</f>
        <v>#REF!</v>
      </c>
      <c r="BJ42" s="52" t="e">
        <f aca="false">IF(L42=0,1,BH42/L42-1)</f>
        <v>#REF!</v>
      </c>
      <c r="BK42" s="51" t="e">
        <f aca="false">#REF!+#REF!</f>
        <v>#REF!</v>
      </c>
      <c r="BL42" s="60" t="e">
        <f aca="false">#REF!</f>
        <v>#REF!</v>
      </c>
      <c r="BM42" s="51" t="e">
        <f aca="false">BG42+BK42</f>
        <v>#REF!</v>
      </c>
      <c r="BN42" s="51" t="e">
        <f aca="false">BH42+BL42</f>
        <v>#REF!</v>
      </c>
      <c r="BO42" s="52" t="e">
        <f aca="false">IF(O42=0,1,BM42/O42-1)</f>
        <v>#REF!</v>
      </c>
      <c r="BP42" s="52" t="e">
        <f aca="false">IF(P42=0,1,BN42/P42-1)</f>
        <v>#REF!</v>
      </c>
      <c r="BQ42" s="51" t="e">
        <f aca="false">#REF!+#REF!</f>
        <v>#REF!</v>
      </c>
      <c r="BR42" s="60" t="e">
        <f aca="false">#REF!</f>
        <v>#REF!</v>
      </c>
      <c r="BS42" s="51" t="e">
        <f aca="false">BM42+BQ42</f>
        <v>#REF!</v>
      </c>
      <c r="BT42" s="51" t="e">
        <f aca="false">BN42+BR42</f>
        <v>#REF!</v>
      </c>
      <c r="BU42" s="52" t="e">
        <f aca="false">IF(S42=0,1,BS42/S42-1)</f>
        <v>#REF!</v>
      </c>
      <c r="BV42" s="52" t="e">
        <f aca="false">IF(T42=0,1,BT42/T42-1)</f>
        <v>#REF!</v>
      </c>
      <c r="BW42" s="51" t="e">
        <f aca="false">#REF!+#REF!</f>
        <v>#REF!</v>
      </c>
      <c r="BX42" s="60" t="e">
        <f aca="false">#REF!</f>
        <v>#REF!</v>
      </c>
      <c r="BY42" s="51" t="e">
        <f aca="false">BS42+BW42</f>
        <v>#REF!</v>
      </c>
      <c r="BZ42" s="51" t="e">
        <f aca="false">BT42+BX42</f>
        <v>#REF!</v>
      </c>
      <c r="CA42" s="52" t="e">
        <f aca="false">IF(W42=0,1,BY42/W42-1)</f>
        <v>#REF!</v>
      </c>
      <c r="CB42" s="52" t="e">
        <f aca="false">IF(X42=0,1,BZ42/X42-1)</f>
        <v>#REF!</v>
      </c>
      <c r="CC42" s="51" t="e">
        <f aca="false">#REF!+#REF!</f>
        <v>#REF!</v>
      </c>
      <c r="CD42" s="60" t="e">
        <f aca="false">#REF!</f>
        <v>#REF!</v>
      </c>
      <c r="CE42" s="51" t="e">
        <f aca="false">BY42+CC42</f>
        <v>#REF!</v>
      </c>
      <c r="CF42" s="51" t="e">
        <f aca="false">BZ42+CD42</f>
        <v>#REF!</v>
      </c>
      <c r="CG42" s="52" t="e">
        <f aca="false">IF(AA42=0,1,CE42/AA42-1)</f>
        <v>#REF!</v>
      </c>
      <c r="CH42" s="52" t="e">
        <f aca="false">IF(AB42=0,1,CF42/AB42-1)</f>
        <v>#REF!</v>
      </c>
      <c r="CI42" s="51" t="e">
        <f aca="false">#REF!+#REF!</f>
        <v>#REF!</v>
      </c>
      <c r="CJ42" s="60" t="e">
        <f aca="false">#REF!</f>
        <v>#REF!</v>
      </c>
      <c r="CK42" s="51" t="e">
        <f aca="false">CE42+CI42</f>
        <v>#REF!</v>
      </c>
      <c r="CL42" s="51" t="e">
        <f aca="false">CF42+CJ42</f>
        <v>#REF!</v>
      </c>
      <c r="CM42" s="52" t="e">
        <f aca="false">IF(AE42=0,1,CK42/AE42-1)</f>
        <v>#REF!</v>
      </c>
      <c r="CN42" s="52" t="e">
        <f aca="false">IF(AF42=0,1,CL42/AF42-1)</f>
        <v>#REF!</v>
      </c>
      <c r="CO42" s="51" t="e">
        <f aca="false">#REF!+#REF!</f>
        <v>#REF!</v>
      </c>
      <c r="CP42" s="60" t="e">
        <f aca="false">#REF!</f>
        <v>#REF!</v>
      </c>
      <c r="CQ42" s="51" t="e">
        <f aca="false">CK42+CO42</f>
        <v>#REF!</v>
      </c>
      <c r="CR42" s="51" t="e">
        <f aca="false">CL42+CP42</f>
        <v>#REF!</v>
      </c>
      <c r="CS42" s="52" t="e">
        <f aca="false">IF(AI42=0,1,CQ42/AI42-1)</f>
        <v>#REF!</v>
      </c>
      <c r="CT42" s="52" t="e">
        <f aca="false">IF(AJ42=0,1,CR42/AJ42-1)</f>
        <v>#REF!</v>
      </c>
      <c r="CU42" s="51" t="e">
        <f aca="false">#REF!+#REF!</f>
        <v>#REF!</v>
      </c>
      <c r="CV42" s="60" t="e">
        <f aca="false">#REF!</f>
        <v>#REF!</v>
      </c>
      <c r="CW42" s="51" t="e">
        <f aca="false">CQ42+CU42</f>
        <v>#REF!</v>
      </c>
      <c r="CX42" s="51" t="e">
        <f aca="false">CR42+CV42</f>
        <v>#REF!</v>
      </c>
      <c r="CY42" s="52" t="e">
        <f aca="false">IF(AM42=0,1,CW42/AM42-1)</f>
        <v>#REF!</v>
      </c>
      <c r="CZ42" s="52" t="e">
        <f aca="false">IF(AN42=0,1,CX42/AN42-1)</f>
        <v>#REF!</v>
      </c>
      <c r="DA42" s="51" t="e">
        <f aca="false">#REF!+#REF!</f>
        <v>#REF!</v>
      </c>
      <c r="DB42" s="60" t="e">
        <f aca="false">#REF!</f>
        <v>#REF!</v>
      </c>
      <c r="DC42" s="51" t="e">
        <f aca="false">CW42+DA42</f>
        <v>#REF!</v>
      </c>
      <c r="DD42" s="51" t="e">
        <f aca="false">CX42+DB42</f>
        <v>#REF!</v>
      </c>
      <c r="DE42" s="52" t="e">
        <f aca="false">IF(AQ42=0,1,DC42/AQ42-1)</f>
        <v>#REF!</v>
      </c>
      <c r="DF42" s="52" t="e">
        <f aca="false">IF(AR42=0,1,DD42/AR42-1)</f>
        <v>#REF!</v>
      </c>
      <c r="DG42" s="51" t="e">
        <f aca="false">#REF!+#REF!</f>
        <v>#REF!</v>
      </c>
      <c r="DH42" s="60" t="e">
        <f aca="false">#REF!</f>
        <v>#REF!</v>
      </c>
      <c r="DI42" s="51" t="e">
        <f aca="false">DC42+DG42</f>
        <v>#REF!</v>
      </c>
      <c r="DJ42" s="51" t="e">
        <f aca="false">DD42+DH42</f>
        <v>#REF!</v>
      </c>
      <c r="DK42" s="52" t="e">
        <f aca="false">IF(AU42=0,1,DI42/AU42-1)</f>
        <v>#REF!</v>
      </c>
      <c r="DL42" s="52" t="e">
        <f aca="false">IF(AV42=0,1,DJ42/AV42-1)</f>
        <v>#REF!</v>
      </c>
      <c r="DM42" s="51" t="e">
        <f aca="false">#REF!+#REF!</f>
        <v>#REF!</v>
      </c>
      <c r="DN42" s="60" t="e">
        <f aca="false">#REF!</f>
        <v>#REF!</v>
      </c>
      <c r="DO42" s="51" t="e">
        <f aca="false">#REF!+#REF!</f>
        <v>#REF!</v>
      </c>
      <c r="DP42" s="60" t="e">
        <f aca="false">#REF!</f>
        <v>#REF!</v>
      </c>
      <c r="DQ42" s="51" t="e">
        <f aca="false">#REF!+#REF!</f>
        <v>#REF!</v>
      </c>
      <c r="DR42" s="60" t="e">
        <f aca="false">#REF!</f>
        <v>#REF!</v>
      </c>
      <c r="DS42" s="52" t="e">
        <f aca="false">IF($AY$42=0,1,DQ42/$AY$42-1)</f>
        <v>#REF!</v>
      </c>
      <c r="DT42" s="52" t="n">
        <f aca="false">IF($AZ$42=0,1,DR42/$AZ$42-1)</f>
        <v>1</v>
      </c>
      <c r="DU42" s="52" t="e">
        <f aca="false">IF($E42=0,1,DQ42/$E42-1)</f>
        <v>#REF!</v>
      </c>
      <c r="DV42" s="52" t="e">
        <f aca="false">IF($F42=0,1,DR42/$F42-1)</f>
        <v>#REF!</v>
      </c>
      <c r="DW42" s="53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8" customFormat="true" ht="18" hidden="false" customHeight="true" outlineLevel="0" collapsed="false">
      <c r="A43" s="70" t="s">
        <v>75</v>
      </c>
      <c r="B43" s="70"/>
      <c r="C43" s="66" t="e">
        <f aca="false">#REF!+#REF!</f>
        <v>#REF!</v>
      </c>
      <c r="D43" s="66" t="e">
        <f aca="false">#REF!</f>
        <v>#REF!</v>
      </c>
      <c r="E43" s="66" t="e">
        <f aca="false">G43+I43+M43+Q43+U43+Y43+AC43+AG43+AK43+AO43+AS43+AW43</f>
        <v>#REF!</v>
      </c>
      <c r="F43" s="66" t="e">
        <f aca="false">H43+J43+N43+R43+V43+Z43+AD43+AH43+AL43+AP43+AT43+AX43</f>
        <v>#REF!</v>
      </c>
      <c r="G43" s="66" t="e">
        <f aca="false">#REF!+#REF!</f>
        <v>#REF!</v>
      </c>
      <c r="H43" s="66" t="e">
        <f aca="false">#REF!</f>
        <v>#REF!</v>
      </c>
      <c r="I43" s="66" t="e">
        <f aca="false">#REF!+#REF!</f>
        <v>#REF!</v>
      </c>
      <c r="J43" s="66" t="e">
        <f aca="false">#REF!</f>
        <v>#REF!</v>
      </c>
      <c r="K43" s="45" t="e">
        <f aca="false">G43+I43</f>
        <v>#REF!</v>
      </c>
      <c r="L43" s="45" t="e">
        <f aca="false">H43+J43</f>
        <v>#REF!</v>
      </c>
      <c r="M43" s="66" t="e">
        <f aca="false">#REF!+#REF!</f>
        <v>#REF!</v>
      </c>
      <c r="N43" s="66" t="e">
        <f aca="false">#REF!</f>
        <v>#REF!</v>
      </c>
      <c r="O43" s="45" t="e">
        <f aca="false">K43+M43</f>
        <v>#REF!</v>
      </c>
      <c r="P43" s="45" t="e">
        <f aca="false">L43+N43</f>
        <v>#REF!</v>
      </c>
      <c r="Q43" s="66" t="e">
        <f aca="false">#REF!+#REF!</f>
        <v>#REF!</v>
      </c>
      <c r="R43" s="66" t="e">
        <f aca="false">#REF!</f>
        <v>#REF!</v>
      </c>
      <c r="S43" s="45" t="e">
        <f aca="false">O43+Q43</f>
        <v>#REF!</v>
      </c>
      <c r="T43" s="45" t="e">
        <f aca="false">P43+R43</f>
        <v>#REF!</v>
      </c>
      <c r="U43" s="66" t="e">
        <f aca="false">#REF!+#REF!</f>
        <v>#REF!</v>
      </c>
      <c r="V43" s="66" t="e">
        <f aca="false">#REF!</f>
        <v>#REF!</v>
      </c>
      <c r="W43" s="45" t="e">
        <f aca="false">S43+U43</f>
        <v>#REF!</v>
      </c>
      <c r="X43" s="45" t="e">
        <f aca="false">T43+V43</f>
        <v>#REF!</v>
      </c>
      <c r="Y43" s="66" t="e">
        <f aca="false">#REF!+#REF!</f>
        <v>#REF!</v>
      </c>
      <c r="Z43" s="66" t="e">
        <f aca="false">#REF!</f>
        <v>#REF!</v>
      </c>
      <c r="AA43" s="45" t="e">
        <f aca="false">W43+Y43</f>
        <v>#REF!</v>
      </c>
      <c r="AB43" s="45" t="e">
        <f aca="false">X43+Z43</f>
        <v>#REF!</v>
      </c>
      <c r="AC43" s="66" t="e">
        <f aca="false">#REF!+#REF!</f>
        <v>#REF!</v>
      </c>
      <c r="AD43" s="66" t="e">
        <f aca="false">#REF!</f>
        <v>#REF!</v>
      </c>
      <c r="AE43" s="45" t="e">
        <f aca="false">AA43+AC43</f>
        <v>#REF!</v>
      </c>
      <c r="AF43" s="45" t="e">
        <f aca="false">AB43+AD43</f>
        <v>#REF!</v>
      </c>
      <c r="AG43" s="66" t="e">
        <f aca="false">#REF!+#REF!</f>
        <v>#REF!</v>
      </c>
      <c r="AH43" s="66" t="e">
        <f aca="false">#REF!</f>
        <v>#REF!</v>
      </c>
      <c r="AI43" s="45" t="e">
        <f aca="false">AE43+AG43</f>
        <v>#REF!</v>
      </c>
      <c r="AJ43" s="45" t="e">
        <f aca="false">AF43+AH43</f>
        <v>#REF!</v>
      </c>
      <c r="AK43" s="66" t="e">
        <f aca="false">#REF!+#REF!</f>
        <v>#REF!</v>
      </c>
      <c r="AL43" s="66" t="e">
        <f aca="false">#REF!</f>
        <v>#REF!</v>
      </c>
      <c r="AM43" s="45" t="e">
        <f aca="false">AI43+AK43</f>
        <v>#REF!</v>
      </c>
      <c r="AN43" s="45" t="e">
        <f aca="false">AJ43+AL43</f>
        <v>#REF!</v>
      </c>
      <c r="AO43" s="66" t="e">
        <f aca="false">#REF!+#REF!</f>
        <v>#REF!</v>
      </c>
      <c r="AP43" s="66" t="e">
        <f aca="false">#REF!</f>
        <v>#REF!</v>
      </c>
      <c r="AQ43" s="45" t="e">
        <f aca="false">AM43+AO43</f>
        <v>#REF!</v>
      </c>
      <c r="AR43" s="45" t="e">
        <f aca="false">AN43+AP43</f>
        <v>#REF!</v>
      </c>
      <c r="AS43" s="66" t="e">
        <f aca="false">#REF!+#REF!</f>
        <v>#REF!</v>
      </c>
      <c r="AT43" s="66" t="e">
        <f aca="false">#REF!</f>
        <v>#REF!</v>
      </c>
      <c r="AU43" s="45" t="e">
        <f aca="false">AQ43+AS43</f>
        <v>#REF!</v>
      </c>
      <c r="AV43" s="45" t="e">
        <f aca="false">AR43+AT43</f>
        <v>#REF!</v>
      </c>
      <c r="AW43" s="66" t="e">
        <f aca="false">#REF!+#REF!</f>
        <v>#REF!</v>
      </c>
      <c r="AX43" s="66" t="e">
        <f aca="false">#REF!</f>
        <v>#REF!</v>
      </c>
      <c r="AY43" s="66" t="e">
        <f aca="false">кривцы!D42+#REF!</f>
        <v>#REF!</v>
      </c>
      <c r="AZ43" s="66" t="n">
        <f aca="false">кривцы!D42</f>
        <v>2905365.73</v>
      </c>
      <c r="BA43" s="71" t="e">
        <f aca="false">IF(E43=0,1,AY43/E43-1)</f>
        <v>#REF!</v>
      </c>
      <c r="BB43" s="71" t="e">
        <f aca="false">IF(F43=0,1,AZ43/F43-1)</f>
        <v>#REF!</v>
      </c>
      <c r="BC43" s="66" t="e">
        <f aca="false">#REF!+#REF!</f>
        <v>#REF!</v>
      </c>
      <c r="BD43" s="66" t="e">
        <f aca="false">#REF!</f>
        <v>#REF!</v>
      </c>
      <c r="BE43" s="66" t="e">
        <f aca="false">#REF!+#REF!</f>
        <v>#REF!</v>
      </c>
      <c r="BF43" s="66" t="e">
        <f aca="false">#REF!</f>
        <v>#REF!</v>
      </c>
      <c r="BG43" s="45" t="e">
        <f aca="false">BC43+BE43</f>
        <v>#REF!</v>
      </c>
      <c r="BH43" s="45" t="e">
        <f aca="false">BD43+BF43</f>
        <v>#REF!</v>
      </c>
      <c r="BI43" s="71" t="e">
        <f aca="false">IF(K43=0,1,BG43/K43-1)</f>
        <v>#REF!</v>
      </c>
      <c r="BJ43" s="71" t="e">
        <f aca="false">IF(L43=0,1,BH43/L43-1)</f>
        <v>#REF!</v>
      </c>
      <c r="BK43" s="66" t="e">
        <f aca="false">#REF!+#REF!</f>
        <v>#REF!</v>
      </c>
      <c r="BL43" s="66" t="e">
        <f aca="false">#REF!</f>
        <v>#REF!</v>
      </c>
      <c r="BM43" s="45" t="e">
        <f aca="false">BG43+BK43</f>
        <v>#REF!</v>
      </c>
      <c r="BN43" s="45" t="e">
        <f aca="false">BH43+BL43</f>
        <v>#REF!</v>
      </c>
      <c r="BO43" s="71" t="e">
        <f aca="false">IF(O43=0,1,BM43/O43-1)</f>
        <v>#REF!</v>
      </c>
      <c r="BP43" s="71" t="e">
        <f aca="false">IF(P43=0,1,BN43/P43-1)</f>
        <v>#REF!</v>
      </c>
      <c r="BQ43" s="66" t="e">
        <f aca="false">#REF!+#REF!</f>
        <v>#REF!</v>
      </c>
      <c r="BR43" s="66" t="e">
        <f aca="false">#REF!</f>
        <v>#REF!</v>
      </c>
      <c r="BS43" s="45" t="e">
        <f aca="false">BM43+BQ43</f>
        <v>#REF!</v>
      </c>
      <c r="BT43" s="45" t="e">
        <f aca="false">BN43+BR43</f>
        <v>#REF!</v>
      </c>
      <c r="BU43" s="71" t="e">
        <f aca="false">IF(S43=0,1,BS43/S43-1)</f>
        <v>#REF!</v>
      </c>
      <c r="BV43" s="71" t="e">
        <f aca="false">IF(T43=0,1,BT43/T43-1)</f>
        <v>#REF!</v>
      </c>
      <c r="BW43" s="66" t="e">
        <f aca="false">#REF!+#REF!</f>
        <v>#REF!</v>
      </c>
      <c r="BX43" s="66" t="e">
        <f aca="false">#REF!</f>
        <v>#REF!</v>
      </c>
      <c r="BY43" s="45" t="e">
        <f aca="false">BS43+BW43</f>
        <v>#REF!</v>
      </c>
      <c r="BZ43" s="45" t="e">
        <f aca="false">BT43+BX43</f>
        <v>#REF!</v>
      </c>
      <c r="CA43" s="71" t="e">
        <f aca="false">IF(W43=0,1,BY43/W43-1)</f>
        <v>#REF!</v>
      </c>
      <c r="CB43" s="71" t="e">
        <f aca="false">IF(X43=0,1,BZ43/X43-1)</f>
        <v>#REF!</v>
      </c>
      <c r="CC43" s="66" t="e">
        <f aca="false">#REF!+#REF!</f>
        <v>#REF!</v>
      </c>
      <c r="CD43" s="66" t="e">
        <f aca="false">#REF!</f>
        <v>#REF!</v>
      </c>
      <c r="CE43" s="45" t="e">
        <f aca="false">BY43+CC43</f>
        <v>#REF!</v>
      </c>
      <c r="CF43" s="45" t="e">
        <f aca="false">BZ43+CD43</f>
        <v>#REF!</v>
      </c>
      <c r="CG43" s="71" t="e">
        <f aca="false">IF(AA43=0,1,CE43/AA43-1)</f>
        <v>#REF!</v>
      </c>
      <c r="CH43" s="71" t="e">
        <f aca="false">IF(AB43=0,1,CF43/AB43-1)</f>
        <v>#REF!</v>
      </c>
      <c r="CI43" s="66" t="e">
        <f aca="false">#REF!+#REF!</f>
        <v>#REF!</v>
      </c>
      <c r="CJ43" s="66" t="e">
        <f aca="false">#REF!</f>
        <v>#REF!</v>
      </c>
      <c r="CK43" s="45" t="e">
        <f aca="false">CE43+CI43</f>
        <v>#REF!</v>
      </c>
      <c r="CL43" s="45" t="e">
        <f aca="false">CF43+CJ43</f>
        <v>#REF!</v>
      </c>
      <c r="CM43" s="71" t="e">
        <f aca="false">IF(AE43=0,1,CK43/AE43-1)</f>
        <v>#REF!</v>
      </c>
      <c r="CN43" s="71" t="e">
        <f aca="false">IF(AF43=0,1,CL43/AF43-1)</f>
        <v>#REF!</v>
      </c>
      <c r="CO43" s="66" t="e">
        <f aca="false">#REF!+#REF!</f>
        <v>#REF!</v>
      </c>
      <c r="CP43" s="66" t="e">
        <f aca="false">#REF!</f>
        <v>#REF!</v>
      </c>
      <c r="CQ43" s="45" t="e">
        <f aca="false">CK43+CO43</f>
        <v>#REF!</v>
      </c>
      <c r="CR43" s="45" t="e">
        <f aca="false">CL43+CP43</f>
        <v>#REF!</v>
      </c>
      <c r="CS43" s="71" t="e">
        <f aca="false">IF(AI43=0,1,CQ43/AI43-1)</f>
        <v>#REF!</v>
      </c>
      <c r="CT43" s="71" t="e">
        <f aca="false">IF(AJ43=0,1,CR43/AJ43-1)</f>
        <v>#REF!</v>
      </c>
      <c r="CU43" s="66" t="e">
        <f aca="false">#REF!+#REF!</f>
        <v>#REF!</v>
      </c>
      <c r="CV43" s="66" t="e">
        <f aca="false">#REF!</f>
        <v>#REF!</v>
      </c>
      <c r="CW43" s="45" t="e">
        <f aca="false">CQ43+CU43</f>
        <v>#REF!</v>
      </c>
      <c r="CX43" s="45" t="e">
        <f aca="false">CR43+CV43</f>
        <v>#REF!</v>
      </c>
      <c r="CY43" s="71" t="e">
        <f aca="false">IF(AM43=0,1,CW43/AM43-1)</f>
        <v>#REF!</v>
      </c>
      <c r="CZ43" s="71" t="e">
        <f aca="false">IF(AN43=0,1,CX43/AN43-1)</f>
        <v>#REF!</v>
      </c>
      <c r="DA43" s="66" t="e">
        <f aca="false">#REF!+#REF!</f>
        <v>#REF!</v>
      </c>
      <c r="DB43" s="66" t="e">
        <f aca="false">#REF!</f>
        <v>#REF!</v>
      </c>
      <c r="DC43" s="45" t="e">
        <f aca="false">CW43+DA43</f>
        <v>#REF!</v>
      </c>
      <c r="DD43" s="45" t="e">
        <f aca="false">CX43+DB43</f>
        <v>#REF!</v>
      </c>
      <c r="DE43" s="71" t="e">
        <f aca="false">IF(AQ43=0,1,DC43/AQ43-1)</f>
        <v>#REF!</v>
      </c>
      <c r="DF43" s="71" t="e">
        <f aca="false">IF(AR43=0,1,DD43/AR43-1)</f>
        <v>#REF!</v>
      </c>
      <c r="DG43" s="66" t="e">
        <f aca="false">#REF!+#REF!</f>
        <v>#REF!</v>
      </c>
      <c r="DH43" s="66" t="e">
        <f aca="false">#REF!</f>
        <v>#REF!</v>
      </c>
      <c r="DI43" s="45" t="e">
        <f aca="false">DC43+DG43</f>
        <v>#REF!</v>
      </c>
      <c r="DJ43" s="45" t="e">
        <f aca="false">DD43+DH43</f>
        <v>#REF!</v>
      </c>
      <c r="DK43" s="71" t="e">
        <f aca="false">IF(AU43=0,1,DI43/AU43-1)</f>
        <v>#REF!</v>
      </c>
      <c r="DL43" s="71" t="e">
        <f aca="false">IF(AV43=0,1,DJ43/AV43-1)</f>
        <v>#REF!</v>
      </c>
      <c r="DM43" s="66" t="e">
        <f aca="false">#REF!+#REF!</f>
        <v>#REF!</v>
      </c>
      <c r="DN43" s="66" t="e">
        <f aca="false">#REF!</f>
        <v>#REF!</v>
      </c>
      <c r="DO43" s="66" t="e">
        <f aca="false">#REF!+#REF!</f>
        <v>#REF!</v>
      </c>
      <c r="DP43" s="66" t="e">
        <f aca="false">#REF!</f>
        <v>#REF!</v>
      </c>
      <c r="DQ43" s="66" t="e">
        <f aca="false">#REF!+#REF!</f>
        <v>#REF!</v>
      </c>
      <c r="DR43" s="66" t="e">
        <f aca="false">#REF!</f>
        <v>#REF!</v>
      </c>
      <c r="DS43" s="71" t="e">
        <f aca="false">IF($AY$43=0,1,DQ43/$AY$43-1)</f>
        <v>#REF!</v>
      </c>
      <c r="DT43" s="71" t="e">
        <f aca="false">IF($AZ$43=0,1,DR43/$AZ$43-1)</f>
        <v>#REF!</v>
      </c>
      <c r="DU43" s="71" t="e">
        <f aca="false">IF($E43=0,1,DQ43/$E43-1)</f>
        <v>#REF!</v>
      </c>
      <c r="DV43" s="71" t="e">
        <f aca="false">IF($F43=0,1,DR43/$F43-1)</f>
        <v>#REF!</v>
      </c>
      <c r="DW43" s="4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70" t="s">
        <v>76</v>
      </c>
      <c r="B44" s="70"/>
      <c r="C44" s="66" t="e">
        <f aca="false">#REF!+#REF!</f>
        <v>#REF!</v>
      </c>
      <c r="D44" s="66" t="e">
        <f aca="false">#REF!</f>
        <v>#REF!</v>
      </c>
      <c r="E44" s="66" t="e">
        <f aca="false">G44+I44+M44+Q44+U44+Y44+AC44+AG44+AK44+AO44+AS44+AW44</f>
        <v>#REF!</v>
      </c>
      <c r="F44" s="66" t="e">
        <f aca="false">H44+J44+N44+R44+V44+Z44+AD44+AH44+AL44+AP44+AT44+AX44</f>
        <v>#REF!</v>
      </c>
      <c r="G44" s="66" t="e">
        <f aca="false">#REF!+#REF!</f>
        <v>#REF!</v>
      </c>
      <c r="H44" s="66" t="e">
        <f aca="false">#REF!</f>
        <v>#REF!</v>
      </c>
      <c r="I44" s="66" t="e">
        <f aca="false">#REF!+#REF!</f>
        <v>#REF!</v>
      </c>
      <c r="J44" s="66" t="e">
        <f aca="false">#REF!</f>
        <v>#REF!</v>
      </c>
      <c r="K44" s="45" t="e">
        <f aca="false">G44+I44</f>
        <v>#REF!</v>
      </c>
      <c r="L44" s="45" t="e">
        <f aca="false">H44+J44</f>
        <v>#REF!</v>
      </c>
      <c r="M44" s="66" t="e">
        <f aca="false">#REF!+#REF!</f>
        <v>#REF!</v>
      </c>
      <c r="N44" s="66" t="e">
        <f aca="false">#REF!</f>
        <v>#REF!</v>
      </c>
      <c r="O44" s="45" t="e">
        <f aca="false">K44+M44</f>
        <v>#REF!</v>
      </c>
      <c r="P44" s="45" t="e">
        <f aca="false">L44+N44</f>
        <v>#REF!</v>
      </c>
      <c r="Q44" s="66" t="e">
        <f aca="false">#REF!+#REF!</f>
        <v>#REF!</v>
      </c>
      <c r="R44" s="66" t="e">
        <f aca="false">#REF!</f>
        <v>#REF!</v>
      </c>
      <c r="S44" s="45" t="e">
        <f aca="false">O44+Q44</f>
        <v>#REF!</v>
      </c>
      <c r="T44" s="45" t="e">
        <f aca="false">P44+R44</f>
        <v>#REF!</v>
      </c>
      <c r="U44" s="66" t="e">
        <f aca="false">#REF!+#REF!</f>
        <v>#REF!</v>
      </c>
      <c r="V44" s="66" t="e">
        <f aca="false">#REF!</f>
        <v>#REF!</v>
      </c>
      <c r="W44" s="45" t="e">
        <f aca="false">S44+U44</f>
        <v>#REF!</v>
      </c>
      <c r="X44" s="45" t="e">
        <f aca="false">T44+V44</f>
        <v>#REF!</v>
      </c>
      <c r="Y44" s="66" t="e">
        <f aca="false">#REF!+#REF!</f>
        <v>#REF!</v>
      </c>
      <c r="Z44" s="66" t="e">
        <f aca="false">#REF!</f>
        <v>#REF!</v>
      </c>
      <c r="AA44" s="45" t="e">
        <f aca="false">W44+Y44</f>
        <v>#REF!</v>
      </c>
      <c r="AB44" s="45" t="e">
        <f aca="false">X44+Z44</f>
        <v>#REF!</v>
      </c>
      <c r="AC44" s="66" t="e">
        <f aca="false">#REF!+#REF!</f>
        <v>#REF!</v>
      </c>
      <c r="AD44" s="66" t="e">
        <f aca="false">#REF!</f>
        <v>#REF!</v>
      </c>
      <c r="AE44" s="45" t="e">
        <f aca="false">AA44+AC44</f>
        <v>#REF!</v>
      </c>
      <c r="AF44" s="45" t="e">
        <f aca="false">AB44+AD44</f>
        <v>#REF!</v>
      </c>
      <c r="AG44" s="66" t="e">
        <f aca="false">#REF!+#REF!</f>
        <v>#REF!</v>
      </c>
      <c r="AH44" s="66" t="e">
        <f aca="false">#REF!</f>
        <v>#REF!</v>
      </c>
      <c r="AI44" s="45" t="e">
        <f aca="false">AE44+AG44</f>
        <v>#REF!</v>
      </c>
      <c r="AJ44" s="45" t="e">
        <f aca="false">AF44+AH44</f>
        <v>#REF!</v>
      </c>
      <c r="AK44" s="66" t="e">
        <f aca="false">#REF!+#REF!</f>
        <v>#REF!</v>
      </c>
      <c r="AL44" s="66" t="e">
        <f aca="false">#REF!</f>
        <v>#REF!</v>
      </c>
      <c r="AM44" s="45" t="e">
        <f aca="false">AI44+AK44</f>
        <v>#REF!</v>
      </c>
      <c r="AN44" s="45" t="e">
        <f aca="false">AJ44+AL44</f>
        <v>#REF!</v>
      </c>
      <c r="AO44" s="66" t="e">
        <f aca="false">#REF!+#REF!</f>
        <v>#REF!</v>
      </c>
      <c r="AP44" s="66" t="e">
        <f aca="false">#REF!</f>
        <v>#REF!</v>
      </c>
      <c r="AQ44" s="45" t="e">
        <f aca="false">AM44+AO44</f>
        <v>#REF!</v>
      </c>
      <c r="AR44" s="45" t="e">
        <f aca="false">AN44+AP44</f>
        <v>#REF!</v>
      </c>
      <c r="AS44" s="66" t="e">
        <f aca="false">#REF!+#REF!</f>
        <v>#REF!</v>
      </c>
      <c r="AT44" s="66" t="e">
        <f aca="false">#REF!</f>
        <v>#REF!</v>
      </c>
      <c r="AU44" s="45" t="e">
        <f aca="false">AQ44+AS44</f>
        <v>#REF!</v>
      </c>
      <c r="AV44" s="45" t="e">
        <f aca="false">AR44+AT44</f>
        <v>#REF!</v>
      </c>
      <c r="AW44" s="66" t="e">
        <f aca="false">#REF!+#REF!</f>
        <v>#REF!</v>
      </c>
      <c r="AX44" s="66" t="e">
        <f aca="false">#REF!</f>
        <v>#REF!</v>
      </c>
      <c r="AY44" s="66" t="e">
        <f aca="false">кривцы!D43+#REF!</f>
        <v>#REF!</v>
      </c>
      <c r="AZ44" s="66" t="n">
        <f aca="false">кривцы!D43</f>
        <v>1539999.4</v>
      </c>
      <c r="BA44" s="71" t="e">
        <f aca="false">IF(E44=0,1,AY44/E44-1)</f>
        <v>#REF!</v>
      </c>
      <c r="BB44" s="71" t="e">
        <f aca="false">IF(F44=0,1,AZ44/F44-1)</f>
        <v>#REF!</v>
      </c>
      <c r="BC44" s="66" t="e">
        <f aca="false">#REF!+#REF!</f>
        <v>#REF!</v>
      </c>
      <c r="BD44" s="66" t="e">
        <f aca="false">#REF!</f>
        <v>#REF!</v>
      </c>
      <c r="BE44" s="66" t="e">
        <f aca="false">#REF!+#REF!</f>
        <v>#REF!</v>
      </c>
      <c r="BF44" s="66" t="e">
        <f aca="false">#REF!</f>
        <v>#REF!</v>
      </c>
      <c r="BG44" s="45" t="e">
        <f aca="false">BC44+BE44</f>
        <v>#REF!</v>
      </c>
      <c r="BH44" s="45" t="e">
        <f aca="false">BD44+BF44</f>
        <v>#REF!</v>
      </c>
      <c r="BI44" s="71" t="e">
        <f aca="false">IF(K44=0,1,BG44/K44-1)</f>
        <v>#REF!</v>
      </c>
      <c r="BJ44" s="71" t="e">
        <f aca="false">IF(L44=0,1,BH44/L44-1)</f>
        <v>#REF!</v>
      </c>
      <c r="BK44" s="66" t="e">
        <f aca="false">#REF!+#REF!</f>
        <v>#REF!</v>
      </c>
      <c r="BL44" s="66" t="e">
        <f aca="false">#REF!</f>
        <v>#REF!</v>
      </c>
      <c r="BM44" s="45" t="e">
        <f aca="false">BG44+BK44</f>
        <v>#REF!</v>
      </c>
      <c r="BN44" s="45" t="e">
        <f aca="false">BH44+BL44</f>
        <v>#REF!</v>
      </c>
      <c r="BO44" s="71" t="e">
        <f aca="false">IF(O44=0,1,BM44/O44-1)</f>
        <v>#REF!</v>
      </c>
      <c r="BP44" s="71" t="e">
        <f aca="false">IF(P44=0,1,BN44/P44-1)</f>
        <v>#REF!</v>
      </c>
      <c r="BQ44" s="66" t="e">
        <f aca="false">#REF!+#REF!</f>
        <v>#REF!</v>
      </c>
      <c r="BR44" s="66" t="e">
        <f aca="false">#REF!</f>
        <v>#REF!</v>
      </c>
      <c r="BS44" s="45" t="e">
        <f aca="false">BM44+BQ44</f>
        <v>#REF!</v>
      </c>
      <c r="BT44" s="45" t="e">
        <f aca="false">BN44+BR44</f>
        <v>#REF!</v>
      </c>
      <c r="BU44" s="71" t="e">
        <f aca="false">IF(S44=0,1,BS44/S44-1)</f>
        <v>#REF!</v>
      </c>
      <c r="BV44" s="71" t="e">
        <f aca="false">IF(T44=0,1,BT44/T44-1)</f>
        <v>#REF!</v>
      </c>
      <c r="BW44" s="66" t="e">
        <f aca="false">#REF!+#REF!</f>
        <v>#REF!</v>
      </c>
      <c r="BX44" s="66" t="e">
        <f aca="false">#REF!</f>
        <v>#REF!</v>
      </c>
      <c r="BY44" s="45" t="e">
        <f aca="false">BS44+BW44</f>
        <v>#REF!</v>
      </c>
      <c r="BZ44" s="45" t="e">
        <f aca="false">BT44+BX44</f>
        <v>#REF!</v>
      </c>
      <c r="CA44" s="71" t="e">
        <f aca="false">IF(W44=0,1,BY44/W44-1)</f>
        <v>#REF!</v>
      </c>
      <c r="CB44" s="71" t="e">
        <f aca="false">IF(X44=0,1,BZ44/X44-1)</f>
        <v>#REF!</v>
      </c>
      <c r="CC44" s="66" t="e">
        <f aca="false">#REF!+#REF!</f>
        <v>#REF!</v>
      </c>
      <c r="CD44" s="66" t="e">
        <f aca="false">#REF!</f>
        <v>#REF!</v>
      </c>
      <c r="CE44" s="45" t="e">
        <f aca="false">BY44+CC44</f>
        <v>#REF!</v>
      </c>
      <c r="CF44" s="45" t="e">
        <f aca="false">BZ44+CD44</f>
        <v>#REF!</v>
      </c>
      <c r="CG44" s="71" t="e">
        <f aca="false">IF(AA44=0,1,CE44/AA44-1)</f>
        <v>#REF!</v>
      </c>
      <c r="CH44" s="71" t="e">
        <f aca="false">IF(AB44=0,1,CF44/AB44-1)</f>
        <v>#REF!</v>
      </c>
      <c r="CI44" s="66" t="e">
        <f aca="false">#REF!+#REF!</f>
        <v>#REF!</v>
      </c>
      <c r="CJ44" s="66" t="e">
        <f aca="false">#REF!</f>
        <v>#REF!</v>
      </c>
      <c r="CK44" s="45" t="e">
        <f aca="false">CE44+CI44</f>
        <v>#REF!</v>
      </c>
      <c r="CL44" s="45" t="e">
        <f aca="false">CF44+CJ44</f>
        <v>#REF!</v>
      </c>
      <c r="CM44" s="71" t="e">
        <f aca="false">IF(AE44=0,1,CK44/AE44-1)</f>
        <v>#REF!</v>
      </c>
      <c r="CN44" s="71" t="e">
        <f aca="false">IF(AF44=0,1,CL44/AF44-1)</f>
        <v>#REF!</v>
      </c>
      <c r="CO44" s="66" t="e">
        <f aca="false">#REF!+#REF!</f>
        <v>#REF!</v>
      </c>
      <c r="CP44" s="66" t="e">
        <f aca="false">#REF!</f>
        <v>#REF!</v>
      </c>
      <c r="CQ44" s="45" t="e">
        <f aca="false">CK44+CO44</f>
        <v>#REF!</v>
      </c>
      <c r="CR44" s="45" t="e">
        <f aca="false">CL44+CP44</f>
        <v>#REF!</v>
      </c>
      <c r="CS44" s="71" t="e">
        <f aca="false">IF(AI44=0,1,CQ44/AI44-1)</f>
        <v>#REF!</v>
      </c>
      <c r="CT44" s="71" t="e">
        <f aca="false">IF(AJ44=0,1,CR44/AJ44-1)</f>
        <v>#REF!</v>
      </c>
      <c r="CU44" s="66" t="e">
        <f aca="false">#REF!+#REF!</f>
        <v>#REF!</v>
      </c>
      <c r="CV44" s="66" t="e">
        <f aca="false">#REF!</f>
        <v>#REF!</v>
      </c>
      <c r="CW44" s="45" t="e">
        <f aca="false">CQ44+CU44</f>
        <v>#REF!</v>
      </c>
      <c r="CX44" s="45" t="e">
        <f aca="false">CR44+CV44</f>
        <v>#REF!</v>
      </c>
      <c r="CY44" s="71" t="e">
        <f aca="false">IF(AM44=0,1,CW44/AM44-1)</f>
        <v>#REF!</v>
      </c>
      <c r="CZ44" s="71" t="e">
        <f aca="false">IF(AN44=0,1,CX44/AN44-1)</f>
        <v>#REF!</v>
      </c>
      <c r="DA44" s="66" t="e">
        <f aca="false">#REF!+#REF!</f>
        <v>#REF!</v>
      </c>
      <c r="DB44" s="66" t="e">
        <f aca="false">#REF!</f>
        <v>#REF!</v>
      </c>
      <c r="DC44" s="45" t="e">
        <f aca="false">CW44+DA44</f>
        <v>#REF!</v>
      </c>
      <c r="DD44" s="45" t="e">
        <f aca="false">CX44+DB44</f>
        <v>#REF!</v>
      </c>
      <c r="DE44" s="71" t="e">
        <f aca="false">IF(AQ44=0,1,DC44/AQ44-1)</f>
        <v>#REF!</v>
      </c>
      <c r="DF44" s="71" t="e">
        <f aca="false">IF(AR44=0,1,DD44/AR44-1)</f>
        <v>#REF!</v>
      </c>
      <c r="DG44" s="66" t="e">
        <f aca="false">#REF!+#REF!</f>
        <v>#REF!</v>
      </c>
      <c r="DH44" s="66" t="e">
        <f aca="false">#REF!</f>
        <v>#REF!</v>
      </c>
      <c r="DI44" s="45" t="e">
        <f aca="false">DC44+DG44</f>
        <v>#REF!</v>
      </c>
      <c r="DJ44" s="45" t="e">
        <f aca="false">DD44+DH44</f>
        <v>#REF!</v>
      </c>
      <c r="DK44" s="71" t="e">
        <f aca="false">IF(AU44=0,1,DI44/AU44-1)</f>
        <v>#REF!</v>
      </c>
      <c r="DL44" s="71" t="e">
        <f aca="false">IF(AV44=0,1,DJ44/AV44-1)</f>
        <v>#REF!</v>
      </c>
      <c r="DM44" s="66" t="e">
        <f aca="false">#REF!+#REF!</f>
        <v>#REF!</v>
      </c>
      <c r="DN44" s="66" t="e">
        <f aca="false">#REF!</f>
        <v>#REF!</v>
      </c>
      <c r="DO44" s="66" t="e">
        <f aca="false">#REF!+#REF!</f>
        <v>#REF!</v>
      </c>
      <c r="DP44" s="66" t="e">
        <f aca="false">#REF!</f>
        <v>#REF!</v>
      </c>
      <c r="DQ44" s="66" t="e">
        <f aca="false">#REF!+#REF!</f>
        <v>#REF!</v>
      </c>
      <c r="DR44" s="66" t="e">
        <f aca="false">#REF!</f>
        <v>#REF!</v>
      </c>
      <c r="DS44" s="71" t="e">
        <f aca="false">IF($AY$44=0,1,DQ44/$AY$44-1)</f>
        <v>#REF!</v>
      </c>
      <c r="DT44" s="71" t="e">
        <f aca="false">IF($AZ$44=0,1,DR44/$AZ$44-1)</f>
        <v>#REF!</v>
      </c>
      <c r="DU44" s="71" t="e">
        <f aca="false">IF($E44=0,1,DQ44/$E44-1)</f>
        <v>#REF!</v>
      </c>
      <c r="DV44" s="71" t="e">
        <f aca="false">IF($F44=0,1,DR44/$F44-1)</f>
        <v>#REF!</v>
      </c>
      <c r="DW44" s="4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70" t="s">
        <v>77</v>
      </c>
      <c r="B45" s="70"/>
      <c r="C45" s="66" t="e">
        <f aca="false">#REF!+#REF!</f>
        <v>#REF!</v>
      </c>
      <c r="D45" s="66" t="e">
        <f aca="false">#REF!</f>
        <v>#REF!</v>
      </c>
      <c r="E45" s="66" t="e">
        <f aca="false">G45+I45+M45+Q45+U45+Y45+AC45+AG45+AK45+AO45+AS45+AW45</f>
        <v>#REF!</v>
      </c>
      <c r="F45" s="66" t="e">
        <f aca="false">H45+J45+N45+R45+V45+Z45+AD45+AH45+AL45+AP45+AT45+AX45</f>
        <v>#REF!</v>
      </c>
      <c r="G45" s="66" t="e">
        <f aca="false">#REF!+#REF!</f>
        <v>#REF!</v>
      </c>
      <c r="H45" s="66" t="e">
        <f aca="false">#REF!</f>
        <v>#REF!</v>
      </c>
      <c r="I45" s="66" t="e">
        <f aca="false">#REF!+#REF!</f>
        <v>#REF!</v>
      </c>
      <c r="J45" s="66" t="e">
        <f aca="false">#REF!</f>
        <v>#REF!</v>
      </c>
      <c r="K45" s="45" t="e">
        <f aca="false">G45+I45</f>
        <v>#REF!</v>
      </c>
      <c r="L45" s="45" t="e">
        <f aca="false">H45+J45</f>
        <v>#REF!</v>
      </c>
      <c r="M45" s="66" t="e">
        <f aca="false">#REF!+#REF!</f>
        <v>#REF!</v>
      </c>
      <c r="N45" s="66" t="e">
        <f aca="false">#REF!</f>
        <v>#REF!</v>
      </c>
      <c r="O45" s="45" t="e">
        <f aca="false">K45+M45</f>
        <v>#REF!</v>
      </c>
      <c r="P45" s="45" t="e">
        <f aca="false">L45+N45</f>
        <v>#REF!</v>
      </c>
      <c r="Q45" s="66" t="e">
        <f aca="false">#REF!+#REF!</f>
        <v>#REF!</v>
      </c>
      <c r="R45" s="66" t="e">
        <f aca="false">#REF!</f>
        <v>#REF!</v>
      </c>
      <c r="S45" s="45" t="e">
        <f aca="false">O45+Q45</f>
        <v>#REF!</v>
      </c>
      <c r="T45" s="45" t="e">
        <f aca="false">P45+R45</f>
        <v>#REF!</v>
      </c>
      <c r="U45" s="66" t="e">
        <f aca="false">#REF!+#REF!</f>
        <v>#REF!</v>
      </c>
      <c r="V45" s="66" t="e">
        <f aca="false">#REF!</f>
        <v>#REF!</v>
      </c>
      <c r="W45" s="45" t="e">
        <f aca="false">S45+U45</f>
        <v>#REF!</v>
      </c>
      <c r="X45" s="45" t="e">
        <f aca="false">T45+V45</f>
        <v>#REF!</v>
      </c>
      <c r="Y45" s="66" t="e">
        <f aca="false">#REF!+#REF!</f>
        <v>#REF!</v>
      </c>
      <c r="Z45" s="66" t="e">
        <f aca="false">#REF!</f>
        <v>#REF!</v>
      </c>
      <c r="AA45" s="45" t="e">
        <f aca="false">W45+Y45</f>
        <v>#REF!</v>
      </c>
      <c r="AB45" s="45" t="e">
        <f aca="false">X45+Z45</f>
        <v>#REF!</v>
      </c>
      <c r="AC45" s="66" t="e">
        <f aca="false">#REF!+#REF!</f>
        <v>#REF!</v>
      </c>
      <c r="AD45" s="66" t="e">
        <f aca="false">#REF!</f>
        <v>#REF!</v>
      </c>
      <c r="AE45" s="45" t="e">
        <f aca="false">AA45+AC45</f>
        <v>#REF!</v>
      </c>
      <c r="AF45" s="45" t="e">
        <f aca="false">AB45+AD45</f>
        <v>#REF!</v>
      </c>
      <c r="AG45" s="66" t="e">
        <f aca="false">#REF!+#REF!</f>
        <v>#REF!</v>
      </c>
      <c r="AH45" s="66" t="e">
        <f aca="false">#REF!</f>
        <v>#REF!</v>
      </c>
      <c r="AI45" s="45" t="e">
        <f aca="false">AE45+AG45</f>
        <v>#REF!</v>
      </c>
      <c r="AJ45" s="45" t="e">
        <f aca="false">AF45+AH45</f>
        <v>#REF!</v>
      </c>
      <c r="AK45" s="66" t="e">
        <f aca="false">#REF!+#REF!</f>
        <v>#REF!</v>
      </c>
      <c r="AL45" s="66" t="e">
        <f aca="false">#REF!</f>
        <v>#REF!</v>
      </c>
      <c r="AM45" s="45" t="e">
        <f aca="false">AI45+AK45</f>
        <v>#REF!</v>
      </c>
      <c r="AN45" s="45" t="e">
        <f aca="false">AJ45+AL45</f>
        <v>#REF!</v>
      </c>
      <c r="AO45" s="66" t="e">
        <f aca="false">#REF!+#REF!</f>
        <v>#REF!</v>
      </c>
      <c r="AP45" s="66" t="e">
        <f aca="false">#REF!</f>
        <v>#REF!</v>
      </c>
      <c r="AQ45" s="45" t="e">
        <f aca="false">AM45+AO45</f>
        <v>#REF!</v>
      </c>
      <c r="AR45" s="45" t="e">
        <f aca="false">AN45+AP45</f>
        <v>#REF!</v>
      </c>
      <c r="AS45" s="66" t="e">
        <f aca="false">#REF!+#REF!</f>
        <v>#REF!</v>
      </c>
      <c r="AT45" s="66" t="e">
        <f aca="false">#REF!</f>
        <v>#REF!</v>
      </c>
      <c r="AU45" s="45" t="e">
        <f aca="false">AQ45+AS45</f>
        <v>#REF!</v>
      </c>
      <c r="AV45" s="45" t="e">
        <f aca="false">AR45+AT45</f>
        <v>#REF!</v>
      </c>
      <c r="AW45" s="66" t="e">
        <f aca="false">#REF!+#REF!</f>
        <v>#REF!</v>
      </c>
      <c r="AX45" s="66" t="e">
        <f aca="false">#REF!</f>
        <v>#REF!</v>
      </c>
      <c r="AY45" s="66" t="e">
        <f aca="false">кривцы!D44+#REF!</f>
        <v>#REF!</v>
      </c>
      <c r="AZ45" s="66" t="n">
        <f aca="false">кривцы!D44</f>
        <v>387000</v>
      </c>
      <c r="BA45" s="71" t="e">
        <f aca="false">IF(E45=0,1,AY45/E45-1)</f>
        <v>#REF!</v>
      </c>
      <c r="BB45" s="71" t="e">
        <f aca="false">IF(F45=0,1,AZ45/F45-1)</f>
        <v>#REF!</v>
      </c>
      <c r="BC45" s="66" t="e">
        <f aca="false">#REF!+#REF!</f>
        <v>#REF!</v>
      </c>
      <c r="BD45" s="66" t="e">
        <f aca="false">#REF!</f>
        <v>#REF!</v>
      </c>
      <c r="BE45" s="66" t="e">
        <f aca="false">#REF!+#REF!</f>
        <v>#REF!</v>
      </c>
      <c r="BF45" s="66" t="e">
        <f aca="false">#REF!</f>
        <v>#REF!</v>
      </c>
      <c r="BG45" s="45" t="e">
        <f aca="false">BC45+BE45</f>
        <v>#REF!</v>
      </c>
      <c r="BH45" s="45" t="e">
        <f aca="false">BD45+BF45</f>
        <v>#REF!</v>
      </c>
      <c r="BI45" s="71" t="e">
        <f aca="false">IF(K45=0,1,BG45/K45-1)</f>
        <v>#REF!</v>
      </c>
      <c r="BJ45" s="71" t="e">
        <f aca="false">IF(L45=0,1,BH45/L45-1)</f>
        <v>#REF!</v>
      </c>
      <c r="BK45" s="66" t="e">
        <f aca="false">#REF!+#REF!</f>
        <v>#REF!</v>
      </c>
      <c r="BL45" s="66" t="e">
        <f aca="false">#REF!</f>
        <v>#REF!</v>
      </c>
      <c r="BM45" s="45" t="e">
        <f aca="false">BG45+BK45</f>
        <v>#REF!</v>
      </c>
      <c r="BN45" s="45" t="e">
        <f aca="false">BH45+BL45</f>
        <v>#REF!</v>
      </c>
      <c r="BO45" s="71" t="e">
        <f aca="false">IF(O45=0,1,BM45/O45-1)</f>
        <v>#REF!</v>
      </c>
      <c r="BP45" s="71" t="e">
        <f aca="false">IF(P45=0,1,BN45/P45-1)</f>
        <v>#REF!</v>
      </c>
      <c r="BQ45" s="66" t="e">
        <f aca="false">#REF!+#REF!</f>
        <v>#REF!</v>
      </c>
      <c r="BR45" s="66" t="e">
        <f aca="false">#REF!</f>
        <v>#REF!</v>
      </c>
      <c r="BS45" s="45" t="e">
        <f aca="false">BM45+BQ45</f>
        <v>#REF!</v>
      </c>
      <c r="BT45" s="45" t="e">
        <f aca="false">BN45+BR45</f>
        <v>#REF!</v>
      </c>
      <c r="BU45" s="71" t="e">
        <f aca="false">IF(S45=0,1,BS45/S45-1)</f>
        <v>#REF!</v>
      </c>
      <c r="BV45" s="71" t="e">
        <f aca="false">IF(T45=0,1,BT45/T45-1)</f>
        <v>#REF!</v>
      </c>
      <c r="BW45" s="66" t="e">
        <f aca="false">#REF!+#REF!</f>
        <v>#REF!</v>
      </c>
      <c r="BX45" s="66" t="e">
        <f aca="false">#REF!</f>
        <v>#REF!</v>
      </c>
      <c r="BY45" s="45" t="e">
        <f aca="false">BS45+BW45</f>
        <v>#REF!</v>
      </c>
      <c r="BZ45" s="45" t="e">
        <f aca="false">BT45+BX45</f>
        <v>#REF!</v>
      </c>
      <c r="CA45" s="71" t="e">
        <f aca="false">IF(W45=0,1,BY45/W45-1)</f>
        <v>#REF!</v>
      </c>
      <c r="CB45" s="71" t="e">
        <f aca="false">IF(X45=0,1,BZ45/X45-1)</f>
        <v>#REF!</v>
      </c>
      <c r="CC45" s="66" t="e">
        <f aca="false">#REF!+#REF!</f>
        <v>#REF!</v>
      </c>
      <c r="CD45" s="66" t="e">
        <f aca="false">#REF!</f>
        <v>#REF!</v>
      </c>
      <c r="CE45" s="45" t="e">
        <f aca="false">BY45+CC45</f>
        <v>#REF!</v>
      </c>
      <c r="CF45" s="45" t="e">
        <f aca="false">BZ45+CD45</f>
        <v>#REF!</v>
      </c>
      <c r="CG45" s="71" t="e">
        <f aca="false">IF(AA45=0,1,CE45/AA45-1)</f>
        <v>#REF!</v>
      </c>
      <c r="CH45" s="71" t="e">
        <f aca="false">IF(AB45=0,1,CF45/AB45-1)</f>
        <v>#REF!</v>
      </c>
      <c r="CI45" s="66" t="e">
        <f aca="false">#REF!+#REF!</f>
        <v>#REF!</v>
      </c>
      <c r="CJ45" s="66" t="e">
        <f aca="false">#REF!</f>
        <v>#REF!</v>
      </c>
      <c r="CK45" s="45" t="e">
        <f aca="false">CE45+CI45</f>
        <v>#REF!</v>
      </c>
      <c r="CL45" s="45" t="e">
        <f aca="false">CF45+CJ45</f>
        <v>#REF!</v>
      </c>
      <c r="CM45" s="71" t="e">
        <f aca="false">IF(AE45=0,1,CK45/AE45-1)</f>
        <v>#REF!</v>
      </c>
      <c r="CN45" s="71" t="e">
        <f aca="false">IF(AF45=0,1,CL45/AF45-1)</f>
        <v>#REF!</v>
      </c>
      <c r="CO45" s="66" t="e">
        <f aca="false">#REF!+#REF!</f>
        <v>#REF!</v>
      </c>
      <c r="CP45" s="66" t="e">
        <f aca="false">#REF!</f>
        <v>#REF!</v>
      </c>
      <c r="CQ45" s="45" t="e">
        <f aca="false">CK45+CO45</f>
        <v>#REF!</v>
      </c>
      <c r="CR45" s="45" t="e">
        <f aca="false">CL45+CP45</f>
        <v>#REF!</v>
      </c>
      <c r="CS45" s="71" t="e">
        <f aca="false">IF(AI45=0,1,CQ45/AI45-1)</f>
        <v>#REF!</v>
      </c>
      <c r="CT45" s="71" t="e">
        <f aca="false">IF(AJ45=0,1,CR45/AJ45-1)</f>
        <v>#REF!</v>
      </c>
      <c r="CU45" s="66" t="e">
        <f aca="false">#REF!+#REF!</f>
        <v>#REF!</v>
      </c>
      <c r="CV45" s="66" t="e">
        <f aca="false">#REF!</f>
        <v>#REF!</v>
      </c>
      <c r="CW45" s="45" t="e">
        <f aca="false">CQ45+CU45</f>
        <v>#REF!</v>
      </c>
      <c r="CX45" s="45" t="e">
        <f aca="false">CR45+CV45</f>
        <v>#REF!</v>
      </c>
      <c r="CY45" s="71" t="e">
        <f aca="false">IF(AM45=0,1,CW45/AM45-1)</f>
        <v>#REF!</v>
      </c>
      <c r="CZ45" s="71" t="e">
        <f aca="false">IF(AN45=0,1,CX45/AN45-1)</f>
        <v>#REF!</v>
      </c>
      <c r="DA45" s="66" t="e">
        <f aca="false">#REF!+#REF!</f>
        <v>#REF!</v>
      </c>
      <c r="DB45" s="66" t="e">
        <f aca="false">#REF!</f>
        <v>#REF!</v>
      </c>
      <c r="DC45" s="45" t="e">
        <f aca="false">CW45+DA45</f>
        <v>#REF!</v>
      </c>
      <c r="DD45" s="45" t="e">
        <f aca="false">CX45+DB45</f>
        <v>#REF!</v>
      </c>
      <c r="DE45" s="71" t="e">
        <f aca="false">IF(AQ45=0,1,DC45/AQ45-1)</f>
        <v>#REF!</v>
      </c>
      <c r="DF45" s="71" t="e">
        <f aca="false">IF(AR45=0,1,DD45/AR45-1)</f>
        <v>#REF!</v>
      </c>
      <c r="DG45" s="66" t="e">
        <f aca="false">#REF!+#REF!</f>
        <v>#REF!</v>
      </c>
      <c r="DH45" s="66" t="e">
        <f aca="false">#REF!</f>
        <v>#REF!</v>
      </c>
      <c r="DI45" s="45" t="e">
        <f aca="false">DC45+DG45</f>
        <v>#REF!</v>
      </c>
      <c r="DJ45" s="45" t="e">
        <f aca="false">DD45+DH45</f>
        <v>#REF!</v>
      </c>
      <c r="DK45" s="71" t="e">
        <f aca="false">IF(AU45=0,1,DI45/AU45-1)</f>
        <v>#REF!</v>
      </c>
      <c r="DL45" s="71" t="e">
        <f aca="false">IF(AV45=0,1,DJ45/AV45-1)</f>
        <v>#REF!</v>
      </c>
      <c r="DM45" s="66" t="e">
        <f aca="false">#REF!+#REF!</f>
        <v>#REF!</v>
      </c>
      <c r="DN45" s="66" t="e">
        <f aca="false">#REF!</f>
        <v>#REF!</v>
      </c>
      <c r="DO45" s="66" t="e">
        <f aca="false">#REF!+#REF!</f>
        <v>#REF!</v>
      </c>
      <c r="DP45" s="66" t="e">
        <f aca="false">#REF!</f>
        <v>#REF!</v>
      </c>
      <c r="DQ45" s="66" t="e">
        <f aca="false">#REF!+#REF!</f>
        <v>#REF!</v>
      </c>
      <c r="DR45" s="66" t="e">
        <f aca="false">#REF!</f>
        <v>#REF!</v>
      </c>
      <c r="DS45" s="71" t="e">
        <f aca="false">IF($AY$45=0,1,DQ45/$AY$45-1)</f>
        <v>#REF!</v>
      </c>
      <c r="DT45" s="71" t="e">
        <f aca="false">IF($AZ$45=0,1,DR45/$AZ$45-1)</f>
        <v>#REF!</v>
      </c>
      <c r="DU45" s="71" t="e">
        <f aca="false">IF($E45=0,1,DQ45/$E45-1)</f>
        <v>#REF!</v>
      </c>
      <c r="DV45" s="71" t="e">
        <f aca="false">IF($F45=0,1,DR45/$F45-1)</f>
        <v>#REF!</v>
      </c>
      <c r="DW45" s="4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68" customFormat="true" ht="18" hidden="false" customHeight="true" outlineLevel="0" collapsed="false">
      <c r="A46" s="70" t="s">
        <v>78</v>
      </c>
      <c r="B46" s="70"/>
      <c r="C46" s="66" t="e">
        <f aca="false">#REF!+#REF!</f>
        <v>#REF!</v>
      </c>
      <c r="D46" s="66" t="e">
        <f aca="false">#REF!</f>
        <v>#REF!</v>
      </c>
      <c r="E46" s="66" t="e">
        <f aca="false">G46+I46+M46+Q46+U46+Y46+AC46+AG46+AK46+AO46+AS46+AW46</f>
        <v>#REF!</v>
      </c>
      <c r="F46" s="66" t="e">
        <f aca="false">H46+J46+N46+R46+V46+Z46+AD46+AH46+AL46+AP46+AT46+AX46</f>
        <v>#REF!</v>
      </c>
      <c r="G46" s="66" t="e">
        <f aca="false">#REF!+#REF!</f>
        <v>#REF!</v>
      </c>
      <c r="H46" s="66" t="e">
        <f aca="false">#REF!</f>
        <v>#REF!</v>
      </c>
      <c r="I46" s="66" t="e">
        <f aca="false">#REF!+#REF!</f>
        <v>#REF!</v>
      </c>
      <c r="J46" s="66" t="e">
        <f aca="false">#REF!</f>
        <v>#REF!</v>
      </c>
      <c r="K46" s="45" t="e">
        <f aca="false">G46+I46</f>
        <v>#REF!</v>
      </c>
      <c r="L46" s="45" t="e">
        <f aca="false">H46+J46</f>
        <v>#REF!</v>
      </c>
      <c r="M46" s="66" t="e">
        <f aca="false">#REF!+#REF!</f>
        <v>#REF!</v>
      </c>
      <c r="N46" s="66" t="e">
        <f aca="false">#REF!</f>
        <v>#REF!</v>
      </c>
      <c r="O46" s="45"/>
      <c r="P46" s="45"/>
      <c r="Q46" s="66" t="e">
        <f aca="false">#REF!+#REF!</f>
        <v>#REF!</v>
      </c>
      <c r="R46" s="66" t="e">
        <f aca="false">#REF!</f>
        <v>#REF!</v>
      </c>
      <c r="S46" s="45"/>
      <c r="T46" s="45"/>
      <c r="U46" s="66" t="e">
        <f aca="false">#REF!+#REF!</f>
        <v>#REF!</v>
      </c>
      <c r="V46" s="66" t="e">
        <f aca="false">#REF!</f>
        <v>#REF!</v>
      </c>
      <c r="W46" s="45"/>
      <c r="X46" s="45"/>
      <c r="Y46" s="66" t="e">
        <f aca="false">#REF!+#REF!</f>
        <v>#REF!</v>
      </c>
      <c r="Z46" s="66" t="e">
        <f aca="false">#REF!</f>
        <v>#REF!</v>
      </c>
      <c r="AA46" s="45"/>
      <c r="AB46" s="45"/>
      <c r="AC46" s="66" t="e">
        <f aca="false">#REF!+#REF!</f>
        <v>#REF!</v>
      </c>
      <c r="AD46" s="66" t="e">
        <f aca="false">#REF!</f>
        <v>#REF!</v>
      </c>
      <c r="AE46" s="45"/>
      <c r="AF46" s="45"/>
      <c r="AG46" s="66" t="e">
        <f aca="false">#REF!+#REF!</f>
        <v>#REF!</v>
      </c>
      <c r="AH46" s="66" t="e">
        <f aca="false">#REF!</f>
        <v>#REF!</v>
      </c>
      <c r="AI46" s="45"/>
      <c r="AJ46" s="45"/>
      <c r="AK46" s="66" t="e">
        <f aca="false">#REF!+#REF!</f>
        <v>#REF!</v>
      </c>
      <c r="AL46" s="66" t="e">
        <f aca="false">#REF!</f>
        <v>#REF!</v>
      </c>
      <c r="AM46" s="45"/>
      <c r="AN46" s="45"/>
      <c r="AO46" s="66" t="e">
        <f aca="false">#REF!+#REF!</f>
        <v>#REF!</v>
      </c>
      <c r="AP46" s="66" t="e">
        <f aca="false">#REF!</f>
        <v>#REF!</v>
      </c>
      <c r="AQ46" s="45"/>
      <c r="AR46" s="45"/>
      <c r="AS46" s="66" t="e">
        <f aca="false">#REF!+#REF!</f>
        <v>#REF!</v>
      </c>
      <c r="AT46" s="66" t="e">
        <f aca="false">#REF!</f>
        <v>#REF!</v>
      </c>
      <c r="AU46" s="45"/>
      <c r="AV46" s="45"/>
      <c r="AW46" s="66" t="e">
        <f aca="false">#REF!+#REF!</f>
        <v>#REF!</v>
      </c>
      <c r="AX46" s="66" t="e">
        <f aca="false">#REF!</f>
        <v>#REF!</v>
      </c>
      <c r="AY46" s="66" t="e">
        <f aca="false">кривцы!D45+#REF!</f>
        <v>#REF!</v>
      </c>
      <c r="AZ46" s="66" t="n">
        <f aca="false">кривцы!D45</f>
        <v>0</v>
      </c>
      <c r="BA46" s="71" t="e">
        <f aca="false">IF(E46=0,1,AY46/E46-1)</f>
        <v>#REF!</v>
      </c>
      <c r="BB46" s="71" t="e">
        <f aca="false">IF(F46=0,1,AZ46/F46-1)</f>
        <v>#REF!</v>
      </c>
      <c r="BC46" s="66" t="e">
        <f aca="false">#REF!+#REF!</f>
        <v>#REF!</v>
      </c>
      <c r="BD46" s="66" t="e">
        <f aca="false">#REF!</f>
        <v>#REF!</v>
      </c>
      <c r="BE46" s="66" t="e">
        <f aca="false">#REF!+#REF!</f>
        <v>#REF!</v>
      </c>
      <c r="BF46" s="66" t="e">
        <f aca="false">#REF!</f>
        <v>#REF!</v>
      </c>
      <c r="BG46" s="45" t="e">
        <f aca="false">BC46+BE46</f>
        <v>#REF!</v>
      </c>
      <c r="BH46" s="45" t="e">
        <f aca="false">BD46+BF46</f>
        <v>#REF!</v>
      </c>
      <c r="BI46" s="71" t="e">
        <f aca="false">IF(K46=0,1,BG46/K46-1)</f>
        <v>#REF!</v>
      </c>
      <c r="BJ46" s="71" t="e">
        <f aca="false">IF(L46=0,1,BH46/L46-1)</f>
        <v>#REF!</v>
      </c>
      <c r="BK46" s="66" t="e">
        <f aca="false">#REF!+#REF!</f>
        <v>#REF!</v>
      </c>
      <c r="BL46" s="66" t="e">
        <f aca="false">#REF!</f>
        <v>#REF!</v>
      </c>
      <c r="BM46" s="45"/>
      <c r="BN46" s="45"/>
      <c r="BO46" s="71" t="n">
        <f aca="false">IF(O46=0,1,BM46/O46-1)</f>
        <v>1</v>
      </c>
      <c r="BP46" s="71" t="n">
        <f aca="false">IF(P46=0,1,BN46/P46-1)</f>
        <v>1</v>
      </c>
      <c r="BQ46" s="66" t="e">
        <f aca="false">#REF!+#REF!</f>
        <v>#REF!</v>
      </c>
      <c r="BR46" s="66" t="e">
        <f aca="false">#REF!</f>
        <v>#REF!</v>
      </c>
      <c r="BS46" s="45"/>
      <c r="BT46" s="45"/>
      <c r="BU46" s="71" t="n">
        <f aca="false">IF(S46=0,1,BS46/S46-1)</f>
        <v>1</v>
      </c>
      <c r="BV46" s="71" t="n">
        <f aca="false">IF(T46=0,1,BT46/T46-1)</f>
        <v>1</v>
      </c>
      <c r="BW46" s="66" t="e">
        <f aca="false">#REF!+#REF!</f>
        <v>#REF!</v>
      </c>
      <c r="BX46" s="66" t="e">
        <f aca="false">#REF!</f>
        <v>#REF!</v>
      </c>
      <c r="BY46" s="45"/>
      <c r="BZ46" s="45"/>
      <c r="CA46" s="71" t="n">
        <f aca="false">IF(W46=0,1,BY46/W46-1)</f>
        <v>1</v>
      </c>
      <c r="CB46" s="71" t="n">
        <f aca="false">IF(X46=0,1,BZ46/X46-1)</f>
        <v>1</v>
      </c>
      <c r="CC46" s="66" t="e">
        <f aca="false">#REF!+#REF!</f>
        <v>#REF!</v>
      </c>
      <c r="CD46" s="66" t="e">
        <f aca="false">#REF!</f>
        <v>#REF!</v>
      </c>
      <c r="CE46" s="45"/>
      <c r="CF46" s="45"/>
      <c r="CG46" s="71" t="n">
        <f aca="false">IF(AA46=0,1,CE46/AA46-1)</f>
        <v>1</v>
      </c>
      <c r="CH46" s="71" t="n">
        <f aca="false">IF(AB46=0,1,CF46/AB46-1)</f>
        <v>1</v>
      </c>
      <c r="CI46" s="66" t="e">
        <f aca="false">#REF!+#REF!</f>
        <v>#REF!</v>
      </c>
      <c r="CJ46" s="66" t="e">
        <f aca="false">#REF!</f>
        <v>#REF!</v>
      </c>
      <c r="CK46" s="45"/>
      <c r="CL46" s="45"/>
      <c r="CM46" s="71" t="n">
        <f aca="false">IF(AE46=0,1,CK46/AE46-1)</f>
        <v>1</v>
      </c>
      <c r="CN46" s="71" t="n">
        <f aca="false">IF(AF46=0,1,CL46/AF46-1)</f>
        <v>1</v>
      </c>
      <c r="CO46" s="66" t="e">
        <f aca="false">#REF!+#REF!</f>
        <v>#REF!</v>
      </c>
      <c r="CP46" s="66" t="e">
        <f aca="false">#REF!</f>
        <v>#REF!</v>
      </c>
      <c r="CQ46" s="45"/>
      <c r="CR46" s="45"/>
      <c r="CS46" s="71" t="n">
        <f aca="false">IF(AI46=0,1,CQ46/AI46-1)</f>
        <v>1</v>
      </c>
      <c r="CT46" s="71" t="n">
        <f aca="false">IF(AJ46=0,1,CR46/AJ46-1)</f>
        <v>1</v>
      </c>
      <c r="CU46" s="66" t="e">
        <f aca="false">#REF!+#REF!</f>
        <v>#REF!</v>
      </c>
      <c r="CV46" s="66" t="e">
        <f aca="false">#REF!</f>
        <v>#REF!</v>
      </c>
      <c r="CW46" s="45"/>
      <c r="CX46" s="45"/>
      <c r="CY46" s="71" t="n">
        <f aca="false">IF(AM46=0,1,CW46/AM46-1)</f>
        <v>1</v>
      </c>
      <c r="CZ46" s="71" t="n">
        <f aca="false">IF(AN46=0,1,CX46/AN46-1)</f>
        <v>1</v>
      </c>
      <c r="DA46" s="66" t="e">
        <f aca="false">#REF!+#REF!</f>
        <v>#REF!</v>
      </c>
      <c r="DB46" s="66" t="e">
        <f aca="false">#REF!</f>
        <v>#REF!</v>
      </c>
      <c r="DC46" s="45"/>
      <c r="DD46" s="45"/>
      <c r="DE46" s="71" t="n">
        <f aca="false">IF(AQ46=0,1,DC46/AQ46-1)</f>
        <v>1</v>
      </c>
      <c r="DF46" s="71" t="n">
        <f aca="false">IF(AR46=0,1,DD46/AR46-1)</f>
        <v>1</v>
      </c>
      <c r="DG46" s="66" t="e">
        <f aca="false">#REF!+#REF!</f>
        <v>#REF!</v>
      </c>
      <c r="DH46" s="66" t="e">
        <f aca="false">#REF!</f>
        <v>#REF!</v>
      </c>
      <c r="DI46" s="45"/>
      <c r="DJ46" s="45"/>
      <c r="DK46" s="71" t="n">
        <f aca="false">IF(AU46=0,1,DI46/AU46-1)</f>
        <v>1</v>
      </c>
      <c r="DL46" s="71" t="n">
        <f aca="false">IF(AV46=0,1,DJ46/AV46-1)</f>
        <v>1</v>
      </c>
      <c r="DM46" s="66" t="e">
        <f aca="false">#REF!+#REF!</f>
        <v>#REF!</v>
      </c>
      <c r="DN46" s="66" t="e">
        <f aca="false">#REF!</f>
        <v>#REF!</v>
      </c>
      <c r="DO46" s="66" t="e">
        <f aca="false">#REF!+#REF!</f>
        <v>#REF!</v>
      </c>
      <c r="DP46" s="66" t="e">
        <f aca="false">#REF!</f>
        <v>#REF!</v>
      </c>
      <c r="DQ46" s="66" t="e">
        <f aca="false">#REF!+#REF!</f>
        <v>#REF!</v>
      </c>
      <c r="DR46" s="66" t="e">
        <f aca="false">#REF!</f>
        <v>#REF!</v>
      </c>
      <c r="DS46" s="71" t="e">
        <f aca="false">IF($AY$46=0,1,DQ46/$AY$46-1)</f>
        <v>#REF!</v>
      </c>
      <c r="DT46" s="71" t="n">
        <f aca="false">IF($AZ$46=0,1,DR46/$AZ$46-1)</f>
        <v>1</v>
      </c>
      <c r="DU46" s="71" t="e">
        <f aca="false">IF($E46=0,1,DQ46/$E46-1)</f>
        <v>#REF!</v>
      </c>
      <c r="DV46" s="71" t="e">
        <f aca="false">IF($F46=0,1,DR46/$F46-1)</f>
        <v>#REF!</v>
      </c>
      <c r="DW46" s="4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</row>
    <row r="47" s="73" customFormat="true" ht="18" hidden="false" customHeight="true" outlineLevel="0" collapsed="false">
      <c r="A47" s="70" t="s">
        <v>79</v>
      </c>
      <c r="B47" s="70"/>
      <c r="C47" s="66" t="e">
        <f aca="false">C48+C49+C55+C56+C61+C57+C58+C59+C60+C62</f>
        <v>#REF!</v>
      </c>
      <c r="D47" s="66" t="e">
        <f aca="false">D48+D49+D55+D56+D61+D57+D58+D59+D60+D62</f>
        <v>#REF!</v>
      </c>
      <c r="E47" s="66" t="e">
        <f aca="false">E48+E49+E55+E56+E61+E57+E58+E59+E60+E62</f>
        <v>#REF!</v>
      </c>
      <c r="F47" s="66" t="e">
        <f aca="false">F48+F49+F55+F56+F61+F57+F58+F59+F60+F62</f>
        <v>#REF!</v>
      </c>
      <c r="G47" s="66" t="e">
        <f aca="false">G48+G49+G55+G56+G61+G57+G58+G59+G60+G62</f>
        <v>#REF!</v>
      </c>
      <c r="H47" s="66" t="e">
        <f aca="false">H48+H49+H55+H56+H61+H57+H58+H59+H60+H62</f>
        <v>#REF!</v>
      </c>
      <c r="I47" s="66" t="e">
        <f aca="false">I48+I49+I55+I56+I61+I57+I58+I59+I60+I62</f>
        <v>#REF!</v>
      </c>
      <c r="J47" s="66" t="e">
        <f aca="false">J48+J49+J55+J56+J61+J57+J58+J59+J60+J62</f>
        <v>#REF!</v>
      </c>
      <c r="K47" s="45" t="e">
        <f aca="false">G47+I47</f>
        <v>#REF!</v>
      </c>
      <c r="L47" s="45" t="e">
        <f aca="false">H47+J47</f>
        <v>#REF!</v>
      </c>
      <c r="M47" s="66" t="e">
        <f aca="false">M48+M49+M55+M56+M61+M57+M58+M59+M60+M62</f>
        <v>#REF!</v>
      </c>
      <c r="N47" s="66" t="e">
        <f aca="false">N48+N49+N55+N56+N61+N57+N58+N59+N60+N62</f>
        <v>#REF!</v>
      </c>
      <c r="O47" s="66" t="e">
        <f aca="false">O48+O49+O55+O56+O61+O57+O58+O59+O60+O62</f>
        <v>#REF!</v>
      </c>
      <c r="P47" s="66" t="e">
        <f aca="false">P48+P49+P55+P56+P61+P57+P58+P59+P60+P62</f>
        <v>#REF!</v>
      </c>
      <c r="Q47" s="66" t="e">
        <f aca="false">Q48+Q49+Q55+Q56+Q61+Q57+Q58+Q59+Q60+Q62</f>
        <v>#REF!</v>
      </c>
      <c r="R47" s="66" t="e">
        <f aca="false">R48+R49+R55+R56+R61+R57+R58+R59+R60+R62</f>
        <v>#REF!</v>
      </c>
      <c r="S47" s="66" t="e">
        <f aca="false">S48+S49+S55+S56+S61+S57+S58+S59+S60+S62</f>
        <v>#REF!</v>
      </c>
      <c r="T47" s="66" t="e">
        <f aca="false">T48+T49+T55+T56+T61+T57+T58+T59+T60+T62</f>
        <v>#REF!</v>
      </c>
      <c r="U47" s="66" t="e">
        <f aca="false">U48+U49+U55+U56+U61+U57+U58+U59+U60+U62</f>
        <v>#REF!</v>
      </c>
      <c r="V47" s="66" t="e">
        <f aca="false">V48+V49+V55+V56+V61+V57+V58+V59+V60+V62</f>
        <v>#REF!</v>
      </c>
      <c r="W47" s="66" t="e">
        <f aca="false">W48+W49+W55+W56+W61+W57+W58+W59+W60+W62</f>
        <v>#REF!</v>
      </c>
      <c r="X47" s="66" t="e">
        <f aca="false">X48+X49+X55+X56+X61+X57+X58+X59+X60+X62</f>
        <v>#REF!</v>
      </c>
      <c r="Y47" s="66" t="e">
        <f aca="false">Y48+Y49+Y55+Y56+Y61+Y57+Y58+Y59+Y60+Y62</f>
        <v>#REF!</v>
      </c>
      <c r="Z47" s="66" t="e">
        <f aca="false">Z48+Z49+Z55+Z56+Z61+Z57+Z58+Z59+Z60+Z62</f>
        <v>#REF!</v>
      </c>
      <c r="AA47" s="66" t="e">
        <f aca="false">AA48+AA49+AA55+AA56+AA61+AA57+AA58+AA59+AA60+AA62</f>
        <v>#REF!</v>
      </c>
      <c r="AB47" s="66" t="e">
        <f aca="false">AB48+AB49+AB55+AB56+AB61+AB57+AB58+AB59+AB60+AB62</f>
        <v>#REF!</v>
      </c>
      <c r="AC47" s="66" t="e">
        <f aca="false">AC48+AC49+AC55+AC56+AC61+AC57+AC58+AC59+AC60+AC62</f>
        <v>#REF!</v>
      </c>
      <c r="AD47" s="66" t="e">
        <f aca="false">AD48+AD49+AD55+AD56+AD61+AD57+AD58+AD59+AD60+AD62</f>
        <v>#REF!</v>
      </c>
      <c r="AE47" s="66" t="e">
        <f aca="false">AE48+AE49+AE55+AE56+AE61+AE57+AE58+AE59+AE60+AE62</f>
        <v>#REF!</v>
      </c>
      <c r="AF47" s="66" t="e">
        <f aca="false">AF48+AF49+AF55+AF56+AF61+AF57+AF58+AF59+AF60+AF62</f>
        <v>#REF!</v>
      </c>
      <c r="AG47" s="66" t="e">
        <f aca="false">AG48+AG49+AG55+AG56+AG61+AG57+AG58+AG59+AG60+AG62</f>
        <v>#REF!</v>
      </c>
      <c r="AH47" s="66" t="e">
        <f aca="false">AH48+AH49+AH55+AH56+AH61+AH57+AH58+AH59+AH60+AH62</f>
        <v>#REF!</v>
      </c>
      <c r="AI47" s="66" t="e">
        <f aca="false">AI48+AI49+AI55+AI56+AI61+AI57+AI58+AI59+AI60+AI62</f>
        <v>#REF!</v>
      </c>
      <c r="AJ47" s="66" t="e">
        <f aca="false">AJ48+AJ49+AJ55+AJ56+AJ61+AJ57+AJ58+AJ59+AJ60+AJ62</f>
        <v>#REF!</v>
      </c>
      <c r="AK47" s="66" t="e">
        <f aca="false">AK48+AK49+AK55+AK56+AK61+AK57+AK58+AK59+AK60+AK62</f>
        <v>#REF!</v>
      </c>
      <c r="AL47" s="66" t="e">
        <f aca="false">AL48+AL49+AL55+AL56+AL61+AL57+AL58+AL59+AL60+AL62</f>
        <v>#REF!</v>
      </c>
      <c r="AM47" s="66" t="e">
        <f aca="false">AM48+AM49+AM55+AM56+AM61+AM57+AM58+AM59+AM60+AM62</f>
        <v>#REF!</v>
      </c>
      <c r="AN47" s="66" t="e">
        <f aca="false">AN48+AN49+AN55+AN56+AN61+AN57+AN58+AN59+AN60+AN62</f>
        <v>#REF!</v>
      </c>
      <c r="AO47" s="66" t="e">
        <f aca="false">AO48+AO49+AO55+AO56+AO61+AO57+AO58+AO59+AO60+AO62</f>
        <v>#REF!</v>
      </c>
      <c r="AP47" s="66" t="e">
        <f aca="false">AP48+AP49+AP55+AP56+AP61+AP57+AP58+AP59+AP60+AP62</f>
        <v>#REF!</v>
      </c>
      <c r="AQ47" s="66" t="e">
        <f aca="false">AQ48+AQ49+AQ55+AQ56+AQ61+AQ57+AQ58+AQ59+AQ60+AQ62</f>
        <v>#REF!</v>
      </c>
      <c r="AR47" s="66" t="e">
        <f aca="false">AR48+AR49+AR55+AR56+AR61+AR57+AR58+AR59+AR60+AR62</f>
        <v>#REF!</v>
      </c>
      <c r="AS47" s="66" t="e">
        <f aca="false">AS48+AS49+AS55+AS56+AS61+AS57+AS58+AS59+AS60+AS62</f>
        <v>#REF!</v>
      </c>
      <c r="AT47" s="66" t="e">
        <f aca="false">AT48+AT49+AT55+AT56+AT61+AT57+AT58+AT59+AT60+AT62</f>
        <v>#REF!</v>
      </c>
      <c r="AU47" s="66" t="e">
        <f aca="false">AU48+AU49+AU55+AU56+AU61+AU57+AU58+AU59+AU60+AU62</f>
        <v>#REF!</v>
      </c>
      <c r="AV47" s="66" t="e">
        <f aca="false">AV48+AV49+AV55+AV56+AV61+AV57+AV58+AV59+AV60+AV62</f>
        <v>#REF!</v>
      </c>
      <c r="AW47" s="66" t="e">
        <f aca="false">AW48+AW49+AW55+AW56+AW61+AW57+AW58+AW59+AW60+AW62</f>
        <v>#REF!</v>
      </c>
      <c r="AX47" s="66" t="e">
        <f aca="false">AX48+AX49+AX55+AX56+AX61+AX57+AX58+AX59+AX60+AX62</f>
        <v>#REF!</v>
      </c>
      <c r="AY47" s="66" t="e">
        <f aca="false">AY48+AY49+AY55+AY56+AY61+AY57+AY58+AY59+AY60+AY62</f>
        <v>#REF!</v>
      </c>
      <c r="AZ47" s="66" t="e">
        <f aca="false">AZ48+AZ49+AZ55+AZ56+AZ61+AZ57+AZ58+AZ59+AZ60+AZ62</f>
        <v>#REF!</v>
      </c>
      <c r="BA47" s="71" t="e">
        <f aca="false">IF(E47=0,1,AY47/E47-1)</f>
        <v>#REF!</v>
      </c>
      <c r="BB47" s="71" t="e">
        <f aca="false">IF(F47=0,1,AZ47/F47-1)</f>
        <v>#REF!</v>
      </c>
      <c r="BC47" s="66" t="e">
        <f aca="false">BC48+BC49+BC55+BC56+BC61+BC57+BC58+BC59+BC60+BC62</f>
        <v>#REF!</v>
      </c>
      <c r="BD47" s="66" t="e">
        <f aca="false">BD48+BD49+BD55+BD56+BD61+BD57+BD58+BD59+BD60+BD62</f>
        <v>#REF!</v>
      </c>
      <c r="BE47" s="66" t="e">
        <f aca="false">BE48+BE49+BE55+BE56+BE61+BE57+BE58+BE59+BE60+BE62</f>
        <v>#REF!</v>
      </c>
      <c r="BF47" s="66" t="e">
        <f aca="false">BF48+BF49+BF55+BF56+BF61+BF57+BF58+BF59+BF60+BF62</f>
        <v>#REF!</v>
      </c>
      <c r="BG47" s="66" t="e">
        <f aca="false">BG48+BG49+BG55+BG56+BG61+BG57+BG58+BG59+BG60+BG62</f>
        <v>#REF!</v>
      </c>
      <c r="BH47" s="66" t="e">
        <f aca="false">BH48+BH49+BH55+BH56+BH61+BH57+BH58+BH59+BH60+BH62</f>
        <v>#REF!</v>
      </c>
      <c r="BI47" s="71" t="e">
        <f aca="false">IF(K47=0,1,BG47/K47-1)</f>
        <v>#REF!</v>
      </c>
      <c r="BJ47" s="71" t="e">
        <f aca="false">IF(L47=0,1,BH47/L47-1)</f>
        <v>#REF!</v>
      </c>
      <c r="BK47" s="66" t="e">
        <f aca="false">BK48+BK49+BK55+BK56+BK61+BK57+BK58+BK59+BK60+BK62</f>
        <v>#REF!</v>
      </c>
      <c r="BL47" s="66" t="e">
        <f aca="false">BL48+BL49+BL55+BL56+BL61+BL57+BL58+BL59+BL60+BL62</f>
        <v>#REF!</v>
      </c>
      <c r="BM47" s="66" t="e">
        <f aca="false">BM48+BM49+BM55+BM56+BM61+BM57+BM58+BM59+BM60+BM62</f>
        <v>#REF!</v>
      </c>
      <c r="BN47" s="66" t="e">
        <f aca="false">BN48+BN49+BN55+BN56+BN61+BN57+BN58+BN59+BN60+BN62</f>
        <v>#REF!</v>
      </c>
      <c r="BO47" s="71" t="e">
        <f aca="false">IF(O47=0,1,BM47/O47-1)</f>
        <v>#REF!</v>
      </c>
      <c r="BP47" s="71" t="e">
        <f aca="false">IF(P47=0,1,BN47/P47-1)</f>
        <v>#REF!</v>
      </c>
      <c r="BQ47" s="66" t="e">
        <f aca="false">BQ48+BQ49+BQ55+BQ56+BQ61+BQ57+BQ58+BQ59+BQ60+BQ62</f>
        <v>#REF!</v>
      </c>
      <c r="BR47" s="66" t="e">
        <f aca="false">BR48+BR49+BR55+BR56+BR61+BR57+BR58+BR59+BR60+BR62</f>
        <v>#REF!</v>
      </c>
      <c r="BS47" s="66" t="e">
        <f aca="false">BS48+BS49+BS55+BS56+BS61+BS57+BS58+BS59+BS60+BS62</f>
        <v>#REF!</v>
      </c>
      <c r="BT47" s="66" t="e">
        <f aca="false">BT48+BT49+BT55+BT56+BT61+BT57+BT58+BT59+BT60+BT62</f>
        <v>#REF!</v>
      </c>
      <c r="BU47" s="71" t="e">
        <f aca="false">IF(S47=0,1,BS47/S47-1)</f>
        <v>#REF!</v>
      </c>
      <c r="BV47" s="71" t="e">
        <f aca="false">IF(T47=0,1,BT47/T47-1)</f>
        <v>#REF!</v>
      </c>
      <c r="BW47" s="66" t="e">
        <f aca="false">BW48+BW49+BW55+BW56+BW61+BW57+BW58+BW59+BW60+BW62</f>
        <v>#REF!</v>
      </c>
      <c r="BX47" s="66" t="e">
        <f aca="false">BX48+BX49+BX55+BX56+BX61+BX57+BX58+BX59+BX60+BX62</f>
        <v>#REF!</v>
      </c>
      <c r="BY47" s="66" t="e">
        <f aca="false">BY48+BY49+BY55+BY56+BY61+BY57+BY58+BY59+BY60+BY62</f>
        <v>#REF!</v>
      </c>
      <c r="BZ47" s="66" t="e">
        <f aca="false">BZ48+BZ49+BZ55+BZ56+BZ61+BZ57+BZ58+BZ59+BZ60+BZ62</f>
        <v>#REF!</v>
      </c>
      <c r="CA47" s="71" t="e">
        <f aca="false">IF(W47=0,1,BY47/W47-1)</f>
        <v>#REF!</v>
      </c>
      <c r="CB47" s="71" t="e">
        <f aca="false">IF(X47=0,1,BZ47/X47-1)</f>
        <v>#REF!</v>
      </c>
      <c r="CC47" s="66" t="e">
        <f aca="false">CC48+CC49+CC55+CC56+CC61+CC57+CC58+CC59+CC60+CC62</f>
        <v>#REF!</v>
      </c>
      <c r="CD47" s="66" t="e">
        <f aca="false">CD48+CD49+CD55+CD56+CD61+CD57+CD58+CD59+CD60+CD62</f>
        <v>#REF!</v>
      </c>
      <c r="CE47" s="66" t="e">
        <f aca="false">CE48+CE49+CE55+CE56+CE61+CE57+CE58+CE59+CE60+CE62</f>
        <v>#REF!</v>
      </c>
      <c r="CF47" s="66" t="e">
        <f aca="false">CF48+CF49+CF55+CF56+CF61+CF57+CF58+CF59+CF60+CF62</f>
        <v>#REF!</v>
      </c>
      <c r="CG47" s="71" t="e">
        <f aca="false">IF(AA47=0,1,CE47/AA47-1)</f>
        <v>#REF!</v>
      </c>
      <c r="CH47" s="71" t="e">
        <f aca="false">IF(AB47=0,1,CF47/AB47-1)</f>
        <v>#REF!</v>
      </c>
      <c r="CI47" s="66" t="e">
        <f aca="false">CI48+CI49+CI55+CI56+CI61+CI57+CI58+CI59+CI60+CI62</f>
        <v>#REF!</v>
      </c>
      <c r="CJ47" s="66" t="e">
        <f aca="false">CJ48+CJ49+CJ55+CJ56+CJ61+CJ57+CJ58+CJ59+CJ60+CJ62</f>
        <v>#REF!</v>
      </c>
      <c r="CK47" s="66" t="e">
        <f aca="false">CK48+CK49+CK55+CK56+CK61+CK57+CK58+CK59+CK60+CK62</f>
        <v>#REF!</v>
      </c>
      <c r="CL47" s="66" t="e">
        <f aca="false">CL48+CL49+CL55+CL56+CL61+CL57+CL58+CL59+CL60+CL62</f>
        <v>#REF!</v>
      </c>
      <c r="CM47" s="71" t="e">
        <f aca="false">IF(AE47=0,1,CK47/AE47-1)</f>
        <v>#REF!</v>
      </c>
      <c r="CN47" s="71" t="e">
        <f aca="false">IF(AF47=0,1,CL47/AF47-1)</f>
        <v>#REF!</v>
      </c>
      <c r="CO47" s="66" t="e">
        <f aca="false">CO48+CO49+CO55+CO56+CO61+CO57+CO58+CO59+CO60+CO62</f>
        <v>#REF!</v>
      </c>
      <c r="CP47" s="66" t="e">
        <f aca="false">CP48+CP49+CP55+CP56+CP61+CP57+CP58+CP59+CP60+CP62</f>
        <v>#REF!</v>
      </c>
      <c r="CQ47" s="66" t="e">
        <f aca="false">CQ48+CQ49+CQ55+CQ56+CQ61+CQ57+CQ58+CQ59+CQ60+CQ62</f>
        <v>#REF!</v>
      </c>
      <c r="CR47" s="66" t="e">
        <f aca="false">CR48+CR49+CR55+CR56+CR61+CR57+CR58+CR59+CR60+CR62</f>
        <v>#REF!</v>
      </c>
      <c r="CS47" s="71" t="e">
        <f aca="false">IF(AI47=0,1,CQ47/AI47-1)</f>
        <v>#REF!</v>
      </c>
      <c r="CT47" s="71" t="e">
        <f aca="false">IF(AJ47=0,1,CR47/AJ47-1)</f>
        <v>#REF!</v>
      </c>
      <c r="CU47" s="66" t="e">
        <f aca="false">CU48+CU49+CU55+CU56+CU61+CU57+CU58+CU59+CU60+CU62</f>
        <v>#REF!</v>
      </c>
      <c r="CV47" s="66" t="e">
        <f aca="false">CV48+CV49+CV55+CV56+CV61+CV57+CV58+CV59+CV60+CV62</f>
        <v>#REF!</v>
      </c>
      <c r="CW47" s="66" t="e">
        <f aca="false">CW48+CW49+CW55+CW56+CW61+CW57+CW58+CW59+CW60+CW62</f>
        <v>#REF!</v>
      </c>
      <c r="CX47" s="66" t="e">
        <f aca="false">CX48+CX49+CX55+CX56+CX61+CX57+CX58+CX59+CX60+CX62</f>
        <v>#REF!</v>
      </c>
      <c r="CY47" s="71" t="e">
        <f aca="false">IF(AM47=0,1,CW47/AM47-1)</f>
        <v>#REF!</v>
      </c>
      <c r="CZ47" s="71" t="e">
        <f aca="false">IF(AN47=0,1,CX47/AN47-1)</f>
        <v>#REF!</v>
      </c>
      <c r="DA47" s="66" t="e">
        <f aca="false">DA48+DA49+DA55+DA56+DA61+DA57+DA58+DA59+DA60+DA62</f>
        <v>#REF!</v>
      </c>
      <c r="DB47" s="66" t="e">
        <f aca="false">DB48+DB49+DB55+DB56+DB61+DB57+DB58+DB59+DB60+DB62</f>
        <v>#REF!</v>
      </c>
      <c r="DC47" s="66" t="e">
        <f aca="false">DC48+DC49+DC55+DC56+DC61+DC57+DC58+DC59+DC60+DC62</f>
        <v>#REF!</v>
      </c>
      <c r="DD47" s="66" t="e">
        <f aca="false">DD48+DD49+DD55+DD56+DD61+DD57+DD58+DD59+DD60+DD62</f>
        <v>#REF!</v>
      </c>
      <c r="DE47" s="71" t="e">
        <f aca="false">IF(AQ47=0,1,DC47/AQ47-1)</f>
        <v>#REF!</v>
      </c>
      <c r="DF47" s="71" t="e">
        <f aca="false">IF(AR47=0,1,DD47/AR47-1)</f>
        <v>#REF!</v>
      </c>
      <c r="DG47" s="66" t="e">
        <f aca="false">DG48+DG49+DG55+DG56+DG61+DG57+DG58+DG59+DG60+DG62</f>
        <v>#REF!</v>
      </c>
      <c r="DH47" s="66" t="e">
        <f aca="false">DH48+DH49+DH55+DH56+DH61+DH57+DH58+DH59+DH60+DH62</f>
        <v>#REF!</v>
      </c>
      <c r="DI47" s="66" t="e">
        <f aca="false">DI48+DI49+DI55+DI56+DI61+DI57+DI58+DI59+DI60+DI62</f>
        <v>#REF!</v>
      </c>
      <c r="DJ47" s="66" t="e">
        <f aca="false">DJ48+DJ49+DJ55+DJ56+DJ61+DJ57+DJ58+DJ59+DJ60+DJ62</f>
        <v>#REF!</v>
      </c>
      <c r="DK47" s="71" t="e">
        <f aca="false">IF(AU47=0,1,DI47/AU47-1)</f>
        <v>#REF!</v>
      </c>
      <c r="DL47" s="71" t="e">
        <f aca="false">IF(AV47=0,1,DJ47/AV47-1)</f>
        <v>#REF!</v>
      </c>
      <c r="DM47" s="66" t="e">
        <f aca="false">DM48+DM49+DM55+DM56+DM61+DM57+DM58+DM59+DM60+DM62</f>
        <v>#REF!</v>
      </c>
      <c r="DN47" s="66" t="e">
        <f aca="false">DN48+DN49+DN55+DN56+DN61+DN57+DN58+DN59+DN60+DN62</f>
        <v>#REF!</v>
      </c>
      <c r="DO47" s="66" t="e">
        <f aca="false">DO48+DO49+DO55+DO56+DO61+DO57+DO58+DO59+DO60+DO62</f>
        <v>#REF!</v>
      </c>
      <c r="DP47" s="66" t="e">
        <f aca="false">DP48+DP49+DP55+DP56+DP61+DP57+DP58+DP59+DP60+DP62</f>
        <v>#REF!</v>
      </c>
      <c r="DQ47" s="66" t="e">
        <f aca="false">DQ48+DQ49+DQ55+DQ56+DQ61+DQ57+DQ58+DQ59+DQ60+DQ62</f>
        <v>#REF!</v>
      </c>
      <c r="DR47" s="66" t="e">
        <f aca="false">DR48+DR49+DR55+DR56+DR61+DR57+DR58+DR59+DR60+DR62</f>
        <v>#REF!</v>
      </c>
      <c r="DS47" s="71" t="e">
        <f aca="false">IF($AY$47=0,1,DQ47/$AY$47-1)</f>
        <v>#REF!</v>
      </c>
      <c r="DT47" s="71" t="e">
        <f aca="false">IF($AZ$47=0,1,DR47/$AZ$47-1)</f>
        <v>#REF!</v>
      </c>
      <c r="DU47" s="71" t="e">
        <f aca="false">IF($E47=0,1,DQ47/$E47-1)</f>
        <v>#REF!</v>
      </c>
      <c r="DV47" s="71" t="e">
        <f aca="false">IF($F47=0,1,DR47/$F47-1)</f>
        <v>#REF!</v>
      </c>
      <c r="DW47" s="47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s="62" customFormat="true" ht="21.75" hidden="false" customHeight="true" outlineLevel="0" collapsed="false">
      <c r="A48" s="69" t="s">
        <v>80</v>
      </c>
      <c r="B48" s="69"/>
      <c r="C48" s="51" t="e">
        <f aca="false">#REF!+#REF!</f>
        <v>#REF!</v>
      </c>
      <c r="D48" s="60" t="e">
        <f aca="false">#REF!</f>
        <v>#REF!</v>
      </c>
      <c r="E48" s="51" t="e">
        <f aca="false">G48+I48+M48+Q48+U48+Y48+AC48+AG48+AK48+AO48+AS48+AW48</f>
        <v>#REF!</v>
      </c>
      <c r="F48" s="60" t="e">
        <f aca="false">H48+J48+N48+R48+V48+Z48+AD48+AH48+AL48+AP48+AT48+AX48</f>
        <v>#REF!</v>
      </c>
      <c r="G48" s="51" t="e">
        <f aca="false">#REF!+#REF!</f>
        <v>#REF!</v>
      </c>
      <c r="H48" s="60" t="e">
        <f aca="false">#REF!</f>
        <v>#REF!</v>
      </c>
      <c r="I48" s="51" t="e">
        <f aca="false">#REF!+#REF!</f>
        <v>#REF!</v>
      </c>
      <c r="J48" s="60" t="e">
        <f aca="false">#REF!</f>
        <v>#REF!</v>
      </c>
      <c r="K48" s="51" t="e">
        <f aca="false">G48+I48</f>
        <v>#REF!</v>
      </c>
      <c r="L48" s="51" t="e">
        <f aca="false">H48+J48</f>
        <v>#REF!</v>
      </c>
      <c r="M48" s="51" t="e">
        <f aca="false">#REF!+#REF!</f>
        <v>#REF!</v>
      </c>
      <c r="N48" s="60" t="e">
        <f aca="false">#REF!</f>
        <v>#REF!</v>
      </c>
      <c r="O48" s="51"/>
      <c r="P48" s="51"/>
      <c r="Q48" s="51" t="e">
        <f aca="false">#REF!+#REF!</f>
        <v>#REF!</v>
      </c>
      <c r="R48" s="60" t="e">
        <f aca="false">#REF!</f>
        <v>#REF!</v>
      </c>
      <c r="S48" s="51"/>
      <c r="T48" s="51"/>
      <c r="U48" s="51" t="e">
        <f aca="false">#REF!+#REF!</f>
        <v>#REF!</v>
      </c>
      <c r="V48" s="60" t="e">
        <f aca="false">#REF!</f>
        <v>#REF!</v>
      </c>
      <c r="W48" s="51"/>
      <c r="X48" s="51"/>
      <c r="Y48" s="51" t="e">
        <f aca="false">#REF!+#REF!</f>
        <v>#REF!</v>
      </c>
      <c r="Z48" s="60" t="e">
        <f aca="false">#REF!</f>
        <v>#REF!</v>
      </c>
      <c r="AA48" s="51"/>
      <c r="AB48" s="51"/>
      <c r="AC48" s="51" t="e">
        <f aca="false">#REF!+#REF!</f>
        <v>#REF!</v>
      </c>
      <c r="AD48" s="60" t="e">
        <f aca="false">#REF!</f>
        <v>#REF!</v>
      </c>
      <c r="AE48" s="51"/>
      <c r="AF48" s="51"/>
      <c r="AG48" s="51" t="e">
        <f aca="false">#REF!+#REF!</f>
        <v>#REF!</v>
      </c>
      <c r="AH48" s="60" t="e">
        <f aca="false">#REF!</f>
        <v>#REF!</v>
      </c>
      <c r="AI48" s="51"/>
      <c r="AJ48" s="51"/>
      <c r="AK48" s="51" t="e">
        <f aca="false">#REF!+#REF!</f>
        <v>#REF!</v>
      </c>
      <c r="AL48" s="60" t="e">
        <f aca="false">#REF!</f>
        <v>#REF!</v>
      </c>
      <c r="AM48" s="51"/>
      <c r="AN48" s="51"/>
      <c r="AO48" s="51" t="e">
        <f aca="false">#REF!+#REF!</f>
        <v>#REF!</v>
      </c>
      <c r="AP48" s="60" t="e">
        <f aca="false">#REF!</f>
        <v>#REF!</v>
      </c>
      <c r="AQ48" s="51"/>
      <c r="AR48" s="51"/>
      <c r="AS48" s="51" t="e">
        <f aca="false">#REF!+#REF!</f>
        <v>#REF!</v>
      </c>
      <c r="AT48" s="60" t="e">
        <f aca="false">#REF!</f>
        <v>#REF!</v>
      </c>
      <c r="AU48" s="51"/>
      <c r="AV48" s="51"/>
      <c r="AW48" s="51" t="e">
        <f aca="false">#REF!+#REF!</f>
        <v>#REF!</v>
      </c>
      <c r="AX48" s="60" t="e">
        <f aca="false">#REF!</f>
        <v>#REF!</v>
      </c>
      <c r="AY48" s="51" t="e">
        <f aca="false">кривцы!D47+#REF!</f>
        <v>#REF!</v>
      </c>
      <c r="AZ48" s="60" t="n">
        <f aca="false">кривцы!D47</f>
        <v>0</v>
      </c>
      <c r="BA48" s="52" t="e">
        <f aca="false">IF(E48=0,1,AY48/E48-1)</f>
        <v>#REF!</v>
      </c>
      <c r="BB48" s="52" t="e">
        <f aca="false">IF(F48=0,1,AZ48/F48-1)</f>
        <v>#REF!</v>
      </c>
      <c r="BC48" s="51" t="e">
        <f aca="false">#REF!+#REF!</f>
        <v>#REF!</v>
      </c>
      <c r="BD48" s="60" t="e">
        <f aca="false">#REF!</f>
        <v>#REF!</v>
      </c>
      <c r="BE48" s="51" t="e">
        <f aca="false">#REF!+#REF!</f>
        <v>#REF!</v>
      </c>
      <c r="BF48" s="60" t="e">
        <f aca="false">#REF!</f>
        <v>#REF!</v>
      </c>
      <c r="BG48" s="51" t="e">
        <f aca="false">BC48+BE48</f>
        <v>#REF!</v>
      </c>
      <c r="BH48" s="51" t="e">
        <f aca="false">BD48+BF48</f>
        <v>#REF!</v>
      </c>
      <c r="BI48" s="52" t="e">
        <f aca="false">IF(K48=0,1,BG48/K48-1)</f>
        <v>#REF!</v>
      </c>
      <c r="BJ48" s="52" t="e">
        <f aca="false">IF(L48=0,1,BH48/L48-1)</f>
        <v>#REF!</v>
      </c>
      <c r="BK48" s="51" t="e">
        <f aca="false">#REF!+#REF!</f>
        <v>#REF!</v>
      </c>
      <c r="BL48" s="60" t="e">
        <f aca="false">#REF!</f>
        <v>#REF!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e">
        <f aca="false">#REF!+#REF!</f>
        <v>#REF!</v>
      </c>
      <c r="BR48" s="60" t="e">
        <f aca="false">#REF!</f>
        <v>#REF!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e">
        <f aca="false">#REF!+#REF!</f>
        <v>#REF!</v>
      </c>
      <c r="BX48" s="60" t="e">
        <f aca="false">#REF!</f>
        <v>#REF!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e">
        <f aca="false">#REF!+#REF!</f>
        <v>#REF!</v>
      </c>
      <c r="CD48" s="60" t="e">
        <f aca="false">#REF!</f>
        <v>#REF!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e">
        <f aca="false">#REF!+#REF!</f>
        <v>#REF!</v>
      </c>
      <c r="CJ48" s="60" t="e">
        <f aca="false">#REF!</f>
        <v>#REF!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e">
        <f aca="false">#REF!+#REF!</f>
        <v>#REF!</v>
      </c>
      <c r="CP48" s="60" t="e">
        <f aca="false">#REF!</f>
        <v>#REF!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e">
        <f aca="false">#REF!+#REF!</f>
        <v>#REF!</v>
      </c>
      <c r="CV48" s="60" t="e">
        <f aca="false">#REF!</f>
        <v>#REF!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e">
        <f aca="false">#REF!+#REF!</f>
        <v>#REF!</v>
      </c>
      <c r="DB48" s="60" t="e">
        <f aca="false">#REF!</f>
        <v>#REF!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e">
        <f aca="false">#REF!+#REF!</f>
        <v>#REF!</v>
      </c>
      <c r="DH48" s="60" t="e">
        <f aca="false">#REF!</f>
        <v>#REF!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e">
        <f aca="false">#REF!+#REF!</f>
        <v>#REF!</v>
      </c>
      <c r="DN48" s="60" t="e">
        <f aca="false">#REF!</f>
        <v>#REF!</v>
      </c>
      <c r="DO48" s="51" t="e">
        <f aca="false">#REF!+#REF!</f>
        <v>#REF!</v>
      </c>
      <c r="DP48" s="60" t="e">
        <f aca="false">#REF!</f>
        <v>#REF!</v>
      </c>
      <c r="DQ48" s="51" t="e">
        <f aca="false">#REF!+#REF!</f>
        <v>#REF!</v>
      </c>
      <c r="DR48" s="60" t="e">
        <f aca="false">#REF!</f>
        <v>#REF!</v>
      </c>
      <c r="DS48" s="52" t="e">
        <f aca="false">IF($AY$48=0,1,DQ48/$AY$48-1)</f>
        <v>#REF!</v>
      </c>
      <c r="DT48" s="52" t="n">
        <f aca="false">IF($AZ$48=0,1,DR48/$AZ$48-1)</f>
        <v>1</v>
      </c>
      <c r="DU48" s="52" t="e">
        <f aca="false">IF($E48=0,1,DQ48/$E48-1)</f>
        <v>#REF!</v>
      </c>
      <c r="DV48" s="52" t="e">
        <f aca="false">IF($F48=0,1,DR48/$F48-1)</f>
        <v>#REF!</v>
      </c>
      <c r="DW48" s="53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4" customFormat="true" ht="18" hidden="false" customHeight="true" outlineLevel="0" collapsed="false">
      <c r="A49" s="69" t="s">
        <v>81</v>
      </c>
      <c r="B49" s="69"/>
      <c r="C49" s="60" t="e">
        <f aca="false">C50+C51+C52</f>
        <v>#REF!</v>
      </c>
      <c r="D49" s="60" t="e">
        <f aca="false">D50+D51+D52</f>
        <v>#REF!</v>
      </c>
      <c r="E49" s="60" t="e">
        <f aca="false">E50+E51+E52</f>
        <v>#REF!</v>
      </c>
      <c r="F49" s="60" t="e">
        <f aca="false">F50+F51+F52</f>
        <v>#REF!</v>
      </c>
      <c r="G49" s="60" t="e">
        <f aca="false">G50+G51+G52</f>
        <v>#REF!</v>
      </c>
      <c r="H49" s="60" t="e">
        <f aca="false">H50+H51+H52</f>
        <v>#REF!</v>
      </c>
      <c r="I49" s="60" t="e">
        <f aca="false">I50+I51+I52</f>
        <v>#REF!</v>
      </c>
      <c r="J49" s="60" t="e">
        <f aca="false">J50+J51+J52</f>
        <v>#REF!</v>
      </c>
      <c r="K49" s="51" t="e">
        <f aca="false">G49+I49</f>
        <v>#REF!</v>
      </c>
      <c r="L49" s="51" t="e">
        <f aca="false">H49+J49</f>
        <v>#REF!</v>
      </c>
      <c r="M49" s="60" t="e">
        <f aca="false">M50+M51+M52</f>
        <v>#REF!</v>
      </c>
      <c r="N49" s="60" t="e">
        <f aca="false">N50+N51+N52</f>
        <v>#REF!</v>
      </c>
      <c r="O49" s="60" t="n">
        <f aca="false">O50+O51+O52</f>
        <v>0</v>
      </c>
      <c r="P49" s="60" t="n">
        <f aca="false">P50+P51+P52</f>
        <v>0</v>
      </c>
      <c r="Q49" s="60" t="e">
        <f aca="false">Q50+Q51+Q52</f>
        <v>#REF!</v>
      </c>
      <c r="R49" s="60" t="e">
        <f aca="false">R50+R51+R52</f>
        <v>#REF!</v>
      </c>
      <c r="S49" s="60" t="n">
        <f aca="false">S50+S51+S52</f>
        <v>0</v>
      </c>
      <c r="T49" s="60" t="n">
        <f aca="false">T50+T51+T52</f>
        <v>0</v>
      </c>
      <c r="U49" s="60" t="e">
        <f aca="false">U50+U51+U52</f>
        <v>#REF!</v>
      </c>
      <c r="V49" s="60" t="e">
        <f aca="false">V50+V51+V52</f>
        <v>#REF!</v>
      </c>
      <c r="W49" s="60" t="n">
        <f aca="false">W50+W51+W52</f>
        <v>0</v>
      </c>
      <c r="X49" s="60" t="n">
        <f aca="false">X50+X51+X52</f>
        <v>0</v>
      </c>
      <c r="Y49" s="60" t="e">
        <f aca="false">Y50+Y51+Y52</f>
        <v>#REF!</v>
      </c>
      <c r="Z49" s="60" t="e">
        <f aca="false">Z50+Z51+Z52</f>
        <v>#REF!</v>
      </c>
      <c r="AA49" s="60" t="n">
        <f aca="false">AA50+AA51+AA52</f>
        <v>0</v>
      </c>
      <c r="AB49" s="60" t="n">
        <f aca="false">AB50+AB51+AB52</f>
        <v>0</v>
      </c>
      <c r="AC49" s="60" t="e">
        <f aca="false">AC50+AC51+AC52</f>
        <v>#REF!</v>
      </c>
      <c r="AD49" s="60" t="e">
        <f aca="false">AD50+AD51+AD52</f>
        <v>#REF!</v>
      </c>
      <c r="AE49" s="60" t="n">
        <f aca="false">AE50+AE51+AE52</f>
        <v>0</v>
      </c>
      <c r="AF49" s="60" t="n">
        <f aca="false">AF50+AF51+AF52</f>
        <v>0</v>
      </c>
      <c r="AG49" s="60" t="e">
        <f aca="false">AG50+AG51+AG52</f>
        <v>#REF!</v>
      </c>
      <c r="AH49" s="60" t="e">
        <f aca="false">AH50+AH51+AH52</f>
        <v>#REF!</v>
      </c>
      <c r="AI49" s="60" t="n">
        <f aca="false">AI50+AI51+AI52</f>
        <v>0</v>
      </c>
      <c r="AJ49" s="60" t="n">
        <f aca="false">AJ50+AJ51+AJ52</f>
        <v>0</v>
      </c>
      <c r="AK49" s="60" t="e">
        <f aca="false">AK50+AK51+AK52</f>
        <v>#REF!</v>
      </c>
      <c r="AL49" s="60" t="e">
        <f aca="false">AL50+AL51+AL52</f>
        <v>#REF!</v>
      </c>
      <c r="AM49" s="60" t="n">
        <f aca="false">AM50+AM51+AM52</f>
        <v>0</v>
      </c>
      <c r="AN49" s="60" t="n">
        <f aca="false">AN50+AN51+AN52</f>
        <v>0</v>
      </c>
      <c r="AO49" s="60" t="e">
        <f aca="false">AO50+AO51+AO52</f>
        <v>#REF!</v>
      </c>
      <c r="AP49" s="60" t="e">
        <f aca="false">AP50+AP51+AP52</f>
        <v>#REF!</v>
      </c>
      <c r="AQ49" s="60" t="n">
        <f aca="false">AQ50+AQ51+AQ52</f>
        <v>0</v>
      </c>
      <c r="AR49" s="60" t="n">
        <f aca="false">AR50+AR51+AR52</f>
        <v>0</v>
      </c>
      <c r="AS49" s="60" t="e">
        <f aca="false">AS50+AS51+AS52</f>
        <v>#REF!</v>
      </c>
      <c r="AT49" s="60" t="e">
        <f aca="false">AT50+AT51+AT52</f>
        <v>#REF!</v>
      </c>
      <c r="AU49" s="60" t="n">
        <f aca="false">AU50+AU51+AU52</f>
        <v>0</v>
      </c>
      <c r="AV49" s="60" t="n">
        <f aca="false">AV50+AV51+AV52</f>
        <v>0</v>
      </c>
      <c r="AW49" s="60" t="e">
        <f aca="false">AW50+AW51+AW52</f>
        <v>#REF!</v>
      </c>
      <c r="AX49" s="60" t="e">
        <f aca="false">AX50+AX51+AX52</f>
        <v>#REF!</v>
      </c>
      <c r="AY49" s="60" t="e">
        <f aca="false">AY50+AY51+AY52</f>
        <v>#REF!</v>
      </c>
      <c r="AZ49" s="60" t="n">
        <f aca="false">AZ50+AZ51+AZ52</f>
        <v>16500</v>
      </c>
      <c r="BA49" s="52" t="e">
        <f aca="false">IF(E49=0,1,AY49/E49-1)</f>
        <v>#REF!</v>
      </c>
      <c r="BB49" s="52" t="e">
        <f aca="false">IF(F49=0,1,AZ49/F49-1)</f>
        <v>#REF!</v>
      </c>
      <c r="BC49" s="60" t="e">
        <f aca="false">BC50+BC51+BC52</f>
        <v>#REF!</v>
      </c>
      <c r="BD49" s="60" t="e">
        <f aca="false">BD50+BD51+BD52</f>
        <v>#REF!</v>
      </c>
      <c r="BE49" s="60" t="e">
        <f aca="false">BE50+BE51+BE52</f>
        <v>#REF!</v>
      </c>
      <c r="BF49" s="60" t="e">
        <f aca="false">BF50+BF51+BF52</f>
        <v>#REF!</v>
      </c>
      <c r="BG49" s="51" t="e">
        <f aca="false">BC49+BE49</f>
        <v>#REF!</v>
      </c>
      <c r="BH49" s="51" t="e">
        <f aca="false">BD49+BF49</f>
        <v>#REF!</v>
      </c>
      <c r="BI49" s="52" t="e">
        <f aca="false">IF(K49=0,1,BG49/K49-1)</f>
        <v>#REF!</v>
      </c>
      <c r="BJ49" s="52" t="e">
        <f aca="false">IF(L49=0,1,BH49/L49-1)</f>
        <v>#REF!</v>
      </c>
      <c r="BK49" s="60" t="e">
        <f aca="false">BK50+BK51+BK52</f>
        <v>#REF!</v>
      </c>
      <c r="BL49" s="60" t="e">
        <f aca="false">BL50+BL51+BL52</f>
        <v>#REF!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e">
        <f aca="false">BQ50+BQ51+BQ52</f>
        <v>#REF!</v>
      </c>
      <c r="BR49" s="60" t="e">
        <f aca="false">BR50+BR51+BR52</f>
        <v>#REF!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e">
        <f aca="false">BW50+BW51+BW52</f>
        <v>#REF!</v>
      </c>
      <c r="BX49" s="60" t="e">
        <f aca="false">BX50+BX51+BX52</f>
        <v>#REF!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e">
        <f aca="false">CC50+CC51+CC52</f>
        <v>#REF!</v>
      </c>
      <c r="CD49" s="60" t="e">
        <f aca="false">CD50+CD51+CD52</f>
        <v>#REF!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e">
        <f aca="false">CI50+CI51+CI52</f>
        <v>#REF!</v>
      </c>
      <c r="CJ49" s="60" t="e">
        <f aca="false">CJ50+CJ51+CJ52</f>
        <v>#REF!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e">
        <f aca="false">CO50+CO51+CO52</f>
        <v>#REF!</v>
      </c>
      <c r="CP49" s="60" t="e">
        <f aca="false">CP50+CP51+CP52</f>
        <v>#REF!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e">
        <f aca="false">CU50+CU51+CU52</f>
        <v>#REF!</v>
      </c>
      <c r="CV49" s="60" t="e">
        <f aca="false">CV50+CV51+CV52</f>
        <v>#REF!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e">
        <f aca="false">DA50+DA51+DA52</f>
        <v>#REF!</v>
      </c>
      <c r="DB49" s="60" t="e">
        <f aca="false">DB50+DB51+DB52</f>
        <v>#REF!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e">
        <f aca="false">DG50+DG51+DG52</f>
        <v>#REF!</v>
      </c>
      <c r="DH49" s="60" t="e">
        <f aca="false">DH50+DH51+DH52</f>
        <v>#REF!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e">
        <f aca="false">DM50+DM51+DM52</f>
        <v>#REF!</v>
      </c>
      <c r="DN49" s="60" t="e">
        <f aca="false">DN50+DN51+DN52</f>
        <v>#REF!</v>
      </c>
      <c r="DO49" s="60" t="e">
        <f aca="false">DO50+DO51+DO52</f>
        <v>#REF!</v>
      </c>
      <c r="DP49" s="60" t="e">
        <f aca="false">DP50+DP51+DP52</f>
        <v>#REF!</v>
      </c>
      <c r="DQ49" s="60" t="e">
        <f aca="false">DQ50+DQ51+DQ52</f>
        <v>#REF!</v>
      </c>
      <c r="DR49" s="60" t="e">
        <f aca="false">DR50+DR51+DR52</f>
        <v>#REF!</v>
      </c>
      <c r="DS49" s="52" t="e">
        <f aca="false">IF($AY$49=0,1,DQ49/$AY$49-1)</f>
        <v>#REF!</v>
      </c>
      <c r="DT49" s="52" t="e">
        <f aca="false">IF($AZ$49=0,1,DR49/$AZ$49-1)</f>
        <v>#REF!</v>
      </c>
      <c r="DU49" s="52" t="e">
        <f aca="false">IF($E49=0,1,DQ49/$E49-1)</f>
        <v>#REF!</v>
      </c>
      <c r="DV49" s="52" t="e">
        <f aca="false">IF($F49=0,1,DR49/$F49-1)</f>
        <v>#REF!</v>
      </c>
      <c r="DW49" s="5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69" t="s">
        <v>82</v>
      </c>
      <c r="B50" s="69"/>
      <c r="C50" s="51" t="e">
        <f aca="false">#REF!+#REF!</f>
        <v>#REF!</v>
      </c>
      <c r="D50" s="60" t="e">
        <f aca="false">#REF!</f>
        <v>#REF!</v>
      </c>
      <c r="E50" s="51" t="e">
        <f aca="false">G50+I50+M50+Q50+U50+Y50+AC50+AG50+AK50+AO50+AS50+AW50</f>
        <v>#REF!</v>
      </c>
      <c r="F50" s="60" t="e">
        <f aca="false">H50+J50+N50+R50+V50+Z50+AD50+AH50+AL50+AP50+AT50+AX50</f>
        <v>#REF!</v>
      </c>
      <c r="G50" s="51" t="e">
        <f aca="false">#REF!+#REF!</f>
        <v>#REF!</v>
      </c>
      <c r="H50" s="60" t="e">
        <f aca="false">#REF!</f>
        <v>#REF!</v>
      </c>
      <c r="I50" s="51" t="e">
        <f aca="false">#REF!+#REF!</f>
        <v>#REF!</v>
      </c>
      <c r="J50" s="60" t="e">
        <f aca="false">#REF!</f>
        <v>#REF!</v>
      </c>
      <c r="K50" s="51" t="e">
        <f aca="false">G50+I50</f>
        <v>#REF!</v>
      </c>
      <c r="L50" s="51" t="e">
        <f aca="false">H50+J50</f>
        <v>#REF!</v>
      </c>
      <c r="M50" s="51" t="e">
        <f aca="false">#REF!+#REF!</f>
        <v>#REF!</v>
      </c>
      <c r="N50" s="60" t="e">
        <f aca="false">#REF!</f>
        <v>#REF!</v>
      </c>
      <c r="O50" s="51"/>
      <c r="P50" s="51"/>
      <c r="Q50" s="51" t="e">
        <f aca="false">#REF!+#REF!</f>
        <v>#REF!</v>
      </c>
      <c r="R50" s="60" t="e">
        <f aca="false">#REF!</f>
        <v>#REF!</v>
      </c>
      <c r="S50" s="51"/>
      <c r="T50" s="51"/>
      <c r="U50" s="51" t="e">
        <f aca="false">#REF!+#REF!</f>
        <v>#REF!</v>
      </c>
      <c r="V50" s="60" t="e">
        <f aca="false">#REF!</f>
        <v>#REF!</v>
      </c>
      <c r="W50" s="51"/>
      <c r="X50" s="51"/>
      <c r="Y50" s="51" t="e">
        <f aca="false">#REF!+#REF!</f>
        <v>#REF!</v>
      </c>
      <c r="Z50" s="60" t="e">
        <f aca="false">#REF!</f>
        <v>#REF!</v>
      </c>
      <c r="AA50" s="51"/>
      <c r="AB50" s="51"/>
      <c r="AC50" s="51" t="e">
        <f aca="false">#REF!+#REF!</f>
        <v>#REF!</v>
      </c>
      <c r="AD50" s="60" t="e">
        <f aca="false">#REF!</f>
        <v>#REF!</v>
      </c>
      <c r="AE50" s="51"/>
      <c r="AF50" s="51"/>
      <c r="AG50" s="51" t="e">
        <f aca="false">#REF!+#REF!</f>
        <v>#REF!</v>
      </c>
      <c r="AH50" s="60" t="e">
        <f aca="false">#REF!</f>
        <v>#REF!</v>
      </c>
      <c r="AI50" s="51"/>
      <c r="AJ50" s="51"/>
      <c r="AK50" s="51" t="e">
        <f aca="false">#REF!+#REF!</f>
        <v>#REF!</v>
      </c>
      <c r="AL50" s="60" t="e">
        <f aca="false">#REF!</f>
        <v>#REF!</v>
      </c>
      <c r="AM50" s="51"/>
      <c r="AN50" s="51"/>
      <c r="AO50" s="51" t="e">
        <f aca="false">#REF!+#REF!</f>
        <v>#REF!</v>
      </c>
      <c r="AP50" s="60" t="e">
        <f aca="false">#REF!</f>
        <v>#REF!</v>
      </c>
      <c r="AQ50" s="51"/>
      <c r="AR50" s="51"/>
      <c r="AS50" s="51" t="e">
        <f aca="false">#REF!+#REF!</f>
        <v>#REF!</v>
      </c>
      <c r="AT50" s="60" t="e">
        <f aca="false">#REF!</f>
        <v>#REF!</v>
      </c>
      <c r="AU50" s="51"/>
      <c r="AV50" s="51"/>
      <c r="AW50" s="51" t="e">
        <f aca="false">#REF!+#REF!</f>
        <v>#REF!</v>
      </c>
      <c r="AX50" s="60" t="e">
        <f aca="false">#REF!</f>
        <v>#REF!</v>
      </c>
      <c r="AY50" s="51" t="e">
        <f aca="false">кривцы!D49+#REF!</f>
        <v>#REF!</v>
      </c>
      <c r="AZ50" s="60" t="n">
        <f aca="false">кривцы!D49</f>
        <v>16500</v>
      </c>
      <c r="BA50" s="52" t="e">
        <f aca="false">IF(E50=0,1,AY50/E50-1)</f>
        <v>#REF!</v>
      </c>
      <c r="BB50" s="52" t="e">
        <f aca="false">IF(F50=0,1,AZ50/F50-1)</f>
        <v>#REF!</v>
      </c>
      <c r="BC50" s="51" t="e">
        <f aca="false">#REF!+#REF!</f>
        <v>#REF!</v>
      </c>
      <c r="BD50" s="60" t="e">
        <f aca="false">#REF!</f>
        <v>#REF!</v>
      </c>
      <c r="BE50" s="51" t="e">
        <f aca="false">#REF!+#REF!</f>
        <v>#REF!</v>
      </c>
      <c r="BF50" s="60" t="e">
        <f aca="false">#REF!</f>
        <v>#REF!</v>
      </c>
      <c r="BG50" s="51" t="e">
        <f aca="false">BC50+BE50</f>
        <v>#REF!</v>
      </c>
      <c r="BH50" s="51" t="e">
        <f aca="false">BD50+BF50</f>
        <v>#REF!</v>
      </c>
      <c r="BI50" s="52" t="e">
        <f aca="false">IF(K50=0,1,BG50/K50-1)</f>
        <v>#REF!</v>
      </c>
      <c r="BJ50" s="52" t="e">
        <f aca="false">IF(L50=0,1,BH50/L50-1)</f>
        <v>#REF!</v>
      </c>
      <c r="BK50" s="51" t="e">
        <f aca="false">#REF!+#REF!</f>
        <v>#REF!</v>
      </c>
      <c r="BL50" s="60" t="e">
        <f aca="false">#REF!</f>
        <v>#REF!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e">
        <f aca="false">#REF!+#REF!</f>
        <v>#REF!</v>
      </c>
      <c r="BR50" s="60" t="e">
        <f aca="false">#REF!</f>
        <v>#REF!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e">
        <f aca="false">#REF!+#REF!</f>
        <v>#REF!</v>
      </c>
      <c r="BX50" s="60" t="e">
        <f aca="false">#REF!</f>
        <v>#REF!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e">
        <f aca="false">#REF!+#REF!</f>
        <v>#REF!</v>
      </c>
      <c r="CD50" s="60" t="e">
        <f aca="false">#REF!</f>
        <v>#REF!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e">
        <f aca="false">#REF!+#REF!</f>
        <v>#REF!</v>
      </c>
      <c r="CJ50" s="60" t="e">
        <f aca="false">#REF!</f>
        <v>#REF!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e">
        <f aca="false">#REF!+#REF!</f>
        <v>#REF!</v>
      </c>
      <c r="CP50" s="60" t="e">
        <f aca="false">#REF!</f>
        <v>#REF!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e">
        <f aca="false">#REF!+#REF!</f>
        <v>#REF!</v>
      </c>
      <c r="CV50" s="60" t="e">
        <f aca="false">#REF!</f>
        <v>#REF!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e">
        <f aca="false">#REF!+#REF!</f>
        <v>#REF!</v>
      </c>
      <c r="DB50" s="60" t="e">
        <f aca="false">#REF!</f>
        <v>#REF!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e">
        <f aca="false">#REF!+#REF!</f>
        <v>#REF!</v>
      </c>
      <c r="DH50" s="60" t="e">
        <f aca="false">#REF!</f>
        <v>#REF!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e">
        <f aca="false">#REF!+#REF!</f>
        <v>#REF!</v>
      </c>
      <c r="DN50" s="60" t="e">
        <f aca="false">#REF!</f>
        <v>#REF!</v>
      </c>
      <c r="DO50" s="51" t="e">
        <f aca="false">#REF!+#REF!</f>
        <v>#REF!</v>
      </c>
      <c r="DP50" s="60" t="e">
        <f aca="false">#REF!</f>
        <v>#REF!</v>
      </c>
      <c r="DQ50" s="51" t="e">
        <f aca="false">#REF!+#REF!</f>
        <v>#REF!</v>
      </c>
      <c r="DR50" s="60" t="e">
        <f aca="false">#REF!</f>
        <v>#REF!</v>
      </c>
      <c r="DS50" s="52" t="e">
        <f aca="false">IF($AY$50=0,1,DQ50/$AY$50-1)</f>
        <v>#REF!</v>
      </c>
      <c r="DT50" s="52" t="e">
        <f aca="false">IF($AZ$50=0,1,DR50/$AZ$50-1)</f>
        <v>#REF!</v>
      </c>
      <c r="DU50" s="52" t="e">
        <f aca="false">IF($E50=0,1,DQ50/$E50-1)</f>
        <v>#REF!</v>
      </c>
      <c r="DV50" s="52" t="e">
        <f aca="false">IF($F50=0,1,DR50/$F50-1)</f>
        <v>#REF!</v>
      </c>
      <c r="DW50" s="5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69" t="s">
        <v>83</v>
      </c>
      <c r="B51" s="69"/>
      <c r="C51" s="51" t="e">
        <f aca="false">#REF!+#REF!</f>
        <v>#REF!</v>
      </c>
      <c r="D51" s="60" t="e">
        <f aca="false">#REF!</f>
        <v>#REF!</v>
      </c>
      <c r="E51" s="51" t="e">
        <f aca="false">G51+I51+M51+Q51+U51+Y51+AC51+AG51+AK51+AO51+AS51+AW51</f>
        <v>#REF!</v>
      </c>
      <c r="F51" s="60" t="e">
        <f aca="false">H51+J51+N51+R51+V51+Z51+AD51+AH51+AL51+AP51+AT51+AX51</f>
        <v>#REF!</v>
      </c>
      <c r="G51" s="51" t="e">
        <f aca="false">#REF!+#REF!</f>
        <v>#REF!</v>
      </c>
      <c r="H51" s="60" t="e">
        <f aca="false">#REF!</f>
        <v>#REF!</v>
      </c>
      <c r="I51" s="51" t="e">
        <f aca="false">#REF!+#REF!</f>
        <v>#REF!</v>
      </c>
      <c r="J51" s="60" t="e">
        <f aca="false">#REF!</f>
        <v>#REF!</v>
      </c>
      <c r="K51" s="51" t="e">
        <f aca="false">G51+I51</f>
        <v>#REF!</v>
      </c>
      <c r="L51" s="51" t="e">
        <f aca="false">H51+J51</f>
        <v>#REF!</v>
      </c>
      <c r="M51" s="51" t="e">
        <f aca="false">#REF!+#REF!</f>
        <v>#REF!</v>
      </c>
      <c r="N51" s="60" t="e">
        <f aca="false">#REF!</f>
        <v>#REF!</v>
      </c>
      <c r="O51" s="51"/>
      <c r="P51" s="51"/>
      <c r="Q51" s="51" t="e">
        <f aca="false">#REF!+#REF!</f>
        <v>#REF!</v>
      </c>
      <c r="R51" s="60" t="e">
        <f aca="false">#REF!</f>
        <v>#REF!</v>
      </c>
      <c r="S51" s="51"/>
      <c r="T51" s="51"/>
      <c r="U51" s="51" t="e">
        <f aca="false">#REF!+#REF!</f>
        <v>#REF!</v>
      </c>
      <c r="V51" s="60" t="e">
        <f aca="false">#REF!</f>
        <v>#REF!</v>
      </c>
      <c r="W51" s="51"/>
      <c r="X51" s="51"/>
      <c r="Y51" s="51" t="e">
        <f aca="false">#REF!+#REF!</f>
        <v>#REF!</v>
      </c>
      <c r="Z51" s="60" t="e">
        <f aca="false">#REF!</f>
        <v>#REF!</v>
      </c>
      <c r="AA51" s="51"/>
      <c r="AB51" s="51"/>
      <c r="AC51" s="51" t="e">
        <f aca="false">#REF!+#REF!</f>
        <v>#REF!</v>
      </c>
      <c r="AD51" s="60" t="e">
        <f aca="false">#REF!</f>
        <v>#REF!</v>
      </c>
      <c r="AE51" s="51"/>
      <c r="AF51" s="51"/>
      <c r="AG51" s="51" t="e">
        <f aca="false">#REF!+#REF!</f>
        <v>#REF!</v>
      </c>
      <c r="AH51" s="60" t="e">
        <f aca="false">#REF!</f>
        <v>#REF!</v>
      </c>
      <c r="AI51" s="51"/>
      <c r="AJ51" s="51"/>
      <c r="AK51" s="51" t="e">
        <f aca="false">#REF!+#REF!</f>
        <v>#REF!</v>
      </c>
      <c r="AL51" s="60" t="e">
        <f aca="false">#REF!</f>
        <v>#REF!</v>
      </c>
      <c r="AM51" s="51"/>
      <c r="AN51" s="51"/>
      <c r="AO51" s="51" t="e">
        <f aca="false">#REF!+#REF!</f>
        <v>#REF!</v>
      </c>
      <c r="AP51" s="60" t="e">
        <f aca="false">#REF!</f>
        <v>#REF!</v>
      </c>
      <c r="AQ51" s="51"/>
      <c r="AR51" s="51"/>
      <c r="AS51" s="51" t="e">
        <f aca="false">#REF!+#REF!</f>
        <v>#REF!</v>
      </c>
      <c r="AT51" s="60" t="e">
        <f aca="false">#REF!</f>
        <v>#REF!</v>
      </c>
      <c r="AU51" s="51"/>
      <c r="AV51" s="51"/>
      <c r="AW51" s="51" t="e">
        <f aca="false">#REF!+#REF!</f>
        <v>#REF!</v>
      </c>
      <c r="AX51" s="60" t="e">
        <f aca="false">#REF!</f>
        <v>#REF!</v>
      </c>
      <c r="AY51" s="51" t="e">
        <f aca="false">кривцы!D50+#REF!</f>
        <v>#REF!</v>
      </c>
      <c r="AZ51" s="60" t="n">
        <f aca="false">кривцы!D50</f>
        <v>0</v>
      </c>
      <c r="BA51" s="52" t="e">
        <f aca="false">IF(E51=0,1,AY51/E51-1)</f>
        <v>#REF!</v>
      </c>
      <c r="BB51" s="52" t="e">
        <f aca="false">IF(F51=0,1,AZ51/F51-1)</f>
        <v>#REF!</v>
      </c>
      <c r="BC51" s="51" t="e">
        <f aca="false">#REF!+#REF!</f>
        <v>#REF!</v>
      </c>
      <c r="BD51" s="60" t="e">
        <f aca="false">#REF!</f>
        <v>#REF!</v>
      </c>
      <c r="BE51" s="51" t="e">
        <f aca="false">#REF!+#REF!</f>
        <v>#REF!</v>
      </c>
      <c r="BF51" s="60" t="e">
        <f aca="false">#REF!</f>
        <v>#REF!</v>
      </c>
      <c r="BG51" s="51" t="e">
        <f aca="false">BC51+BE51</f>
        <v>#REF!</v>
      </c>
      <c r="BH51" s="51" t="e">
        <f aca="false">BD51+BF51</f>
        <v>#REF!</v>
      </c>
      <c r="BI51" s="52" t="e">
        <f aca="false">IF(K51=0,1,BG51/K51-1)</f>
        <v>#REF!</v>
      </c>
      <c r="BJ51" s="52" t="e">
        <f aca="false">IF(L51=0,1,BH51/L51-1)</f>
        <v>#REF!</v>
      </c>
      <c r="BK51" s="51" t="e">
        <f aca="false">#REF!+#REF!</f>
        <v>#REF!</v>
      </c>
      <c r="BL51" s="60" t="e">
        <f aca="false">#REF!</f>
        <v>#REF!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e">
        <f aca="false">#REF!+#REF!</f>
        <v>#REF!</v>
      </c>
      <c r="BR51" s="60" t="e">
        <f aca="false">#REF!</f>
        <v>#REF!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e">
        <f aca="false">#REF!+#REF!</f>
        <v>#REF!</v>
      </c>
      <c r="BX51" s="60" t="e">
        <f aca="false">#REF!</f>
        <v>#REF!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e">
        <f aca="false">#REF!+#REF!</f>
        <v>#REF!</v>
      </c>
      <c r="CD51" s="60" t="e">
        <f aca="false">#REF!</f>
        <v>#REF!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e">
        <f aca="false">#REF!+#REF!</f>
        <v>#REF!</v>
      </c>
      <c r="CJ51" s="60" t="e">
        <f aca="false">#REF!</f>
        <v>#REF!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e">
        <f aca="false">#REF!+#REF!</f>
        <v>#REF!</v>
      </c>
      <c r="CP51" s="60" t="e">
        <f aca="false">#REF!</f>
        <v>#REF!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e">
        <f aca="false">#REF!+#REF!</f>
        <v>#REF!</v>
      </c>
      <c r="CV51" s="60" t="e">
        <f aca="false">#REF!</f>
        <v>#REF!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e">
        <f aca="false">#REF!+#REF!</f>
        <v>#REF!</v>
      </c>
      <c r="DB51" s="60" t="e">
        <f aca="false">#REF!</f>
        <v>#REF!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e">
        <f aca="false">#REF!+#REF!</f>
        <v>#REF!</v>
      </c>
      <c r="DH51" s="60" t="e">
        <f aca="false">#REF!</f>
        <v>#REF!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e">
        <f aca="false">#REF!+#REF!</f>
        <v>#REF!</v>
      </c>
      <c r="DN51" s="60" t="e">
        <f aca="false">#REF!</f>
        <v>#REF!</v>
      </c>
      <c r="DO51" s="51" t="e">
        <f aca="false">#REF!+#REF!</f>
        <v>#REF!</v>
      </c>
      <c r="DP51" s="60" t="e">
        <f aca="false">#REF!</f>
        <v>#REF!</v>
      </c>
      <c r="DQ51" s="51" t="e">
        <f aca="false">#REF!+#REF!</f>
        <v>#REF!</v>
      </c>
      <c r="DR51" s="60" t="e">
        <f aca="false">#REF!</f>
        <v>#REF!</v>
      </c>
      <c r="DS51" s="52" t="e">
        <f aca="false">IF($AY$51=0,1,DQ51/$AY$51-1)</f>
        <v>#REF!</v>
      </c>
      <c r="DT51" s="52" t="n">
        <f aca="false">IF($AZ$51=0,1,DR51/$AZ$51-1)</f>
        <v>1</v>
      </c>
      <c r="DU51" s="52" t="e">
        <f aca="false">IF($E51=0,1,DQ51/$E51-1)</f>
        <v>#REF!</v>
      </c>
      <c r="DV51" s="52" t="e">
        <f aca="false">IF($F51=0,1,DR51/$F51-1)</f>
        <v>#REF!</v>
      </c>
      <c r="DW51" s="5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69" t="s">
        <v>84</v>
      </c>
      <c r="B52" s="69"/>
      <c r="C52" s="51" t="e">
        <f aca="false">#REF!+#REF!</f>
        <v>#REF!</v>
      </c>
      <c r="D52" s="60" t="e">
        <f aca="false">#REF!</f>
        <v>#REF!</v>
      </c>
      <c r="E52" s="51" t="e">
        <f aca="false">G52+I52+M52+Q52+U52+Y52+AC52+AG52+AK52+AO52+AS52+AW52</f>
        <v>#REF!</v>
      </c>
      <c r="F52" s="60" t="e">
        <f aca="false">H52+J52+N52+R52+V52+Z52+AD52+AH52+AL52+AP52+AT52+AX52</f>
        <v>#REF!</v>
      </c>
      <c r="G52" s="51" t="e">
        <f aca="false">#REF!+#REF!</f>
        <v>#REF!</v>
      </c>
      <c r="H52" s="60" t="e">
        <f aca="false">#REF!</f>
        <v>#REF!</v>
      </c>
      <c r="I52" s="51" t="e">
        <f aca="false">#REF!+#REF!</f>
        <v>#REF!</v>
      </c>
      <c r="J52" s="60" t="e">
        <f aca="false">#REF!</f>
        <v>#REF!</v>
      </c>
      <c r="K52" s="51" t="e">
        <f aca="false">G52+I52</f>
        <v>#REF!</v>
      </c>
      <c r="L52" s="51" t="e">
        <f aca="false">H52+J52</f>
        <v>#REF!</v>
      </c>
      <c r="M52" s="51" t="e">
        <f aca="false">#REF!+#REF!</f>
        <v>#REF!</v>
      </c>
      <c r="N52" s="60" t="e">
        <f aca="false">#REF!</f>
        <v>#REF!</v>
      </c>
      <c r="O52" s="51"/>
      <c r="P52" s="51"/>
      <c r="Q52" s="51" t="e">
        <f aca="false">#REF!+#REF!</f>
        <v>#REF!</v>
      </c>
      <c r="R52" s="60" t="e">
        <f aca="false">#REF!</f>
        <v>#REF!</v>
      </c>
      <c r="S52" s="51"/>
      <c r="T52" s="51"/>
      <c r="U52" s="51" t="e">
        <f aca="false">#REF!+#REF!</f>
        <v>#REF!</v>
      </c>
      <c r="V52" s="60" t="e">
        <f aca="false">#REF!</f>
        <v>#REF!</v>
      </c>
      <c r="W52" s="51"/>
      <c r="X52" s="51"/>
      <c r="Y52" s="51" t="e">
        <f aca="false">#REF!+#REF!</f>
        <v>#REF!</v>
      </c>
      <c r="Z52" s="60" t="e">
        <f aca="false">#REF!</f>
        <v>#REF!</v>
      </c>
      <c r="AA52" s="51"/>
      <c r="AB52" s="51"/>
      <c r="AC52" s="51" t="e">
        <f aca="false">#REF!+#REF!</f>
        <v>#REF!</v>
      </c>
      <c r="AD52" s="60" t="e">
        <f aca="false">#REF!</f>
        <v>#REF!</v>
      </c>
      <c r="AE52" s="51"/>
      <c r="AF52" s="51"/>
      <c r="AG52" s="51" t="e">
        <f aca="false">#REF!+#REF!</f>
        <v>#REF!</v>
      </c>
      <c r="AH52" s="60" t="e">
        <f aca="false">#REF!</f>
        <v>#REF!</v>
      </c>
      <c r="AI52" s="51"/>
      <c r="AJ52" s="51"/>
      <c r="AK52" s="51" t="e">
        <f aca="false">#REF!+#REF!</f>
        <v>#REF!</v>
      </c>
      <c r="AL52" s="60" t="e">
        <f aca="false">#REF!</f>
        <v>#REF!</v>
      </c>
      <c r="AM52" s="51"/>
      <c r="AN52" s="51"/>
      <c r="AO52" s="51" t="e">
        <f aca="false">#REF!+#REF!</f>
        <v>#REF!</v>
      </c>
      <c r="AP52" s="60" t="e">
        <f aca="false">#REF!</f>
        <v>#REF!</v>
      </c>
      <c r="AQ52" s="51"/>
      <c r="AR52" s="51"/>
      <c r="AS52" s="51" t="e">
        <f aca="false">#REF!+#REF!</f>
        <v>#REF!</v>
      </c>
      <c r="AT52" s="60" t="e">
        <f aca="false">#REF!</f>
        <v>#REF!</v>
      </c>
      <c r="AU52" s="51"/>
      <c r="AV52" s="51"/>
      <c r="AW52" s="51" t="e">
        <f aca="false">#REF!+#REF!</f>
        <v>#REF!</v>
      </c>
      <c r="AX52" s="60" t="e">
        <f aca="false">#REF!</f>
        <v>#REF!</v>
      </c>
      <c r="AY52" s="51" t="e">
        <f aca="false">кривцы!D51+#REF!</f>
        <v>#REF!</v>
      </c>
      <c r="AZ52" s="60" t="n">
        <f aca="false">кривцы!D51</f>
        <v>0</v>
      </c>
      <c r="BA52" s="52" t="e">
        <f aca="false">IF(E52=0,1,AY52/E52-1)</f>
        <v>#REF!</v>
      </c>
      <c r="BB52" s="52" t="e">
        <f aca="false">IF(F52=0,1,AZ52/F52-1)</f>
        <v>#REF!</v>
      </c>
      <c r="BC52" s="51" t="e">
        <f aca="false">#REF!+#REF!</f>
        <v>#REF!</v>
      </c>
      <c r="BD52" s="60" t="e">
        <f aca="false">#REF!</f>
        <v>#REF!</v>
      </c>
      <c r="BE52" s="51" t="e">
        <f aca="false">#REF!+#REF!</f>
        <v>#REF!</v>
      </c>
      <c r="BF52" s="60" t="e">
        <f aca="false">#REF!</f>
        <v>#REF!</v>
      </c>
      <c r="BG52" s="51" t="e">
        <f aca="false">BC52+BE52</f>
        <v>#REF!</v>
      </c>
      <c r="BH52" s="51" t="e">
        <f aca="false">BD52+BF52</f>
        <v>#REF!</v>
      </c>
      <c r="BI52" s="52" t="e">
        <f aca="false">IF(K52=0,1,BG52/K52-1)</f>
        <v>#REF!</v>
      </c>
      <c r="BJ52" s="52" t="e">
        <f aca="false">IF(L52=0,1,BH52/L52-1)</f>
        <v>#REF!</v>
      </c>
      <c r="BK52" s="51" t="e">
        <f aca="false">#REF!+#REF!</f>
        <v>#REF!</v>
      </c>
      <c r="BL52" s="60" t="e">
        <f aca="false">#REF!</f>
        <v>#REF!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e">
        <f aca="false">#REF!+#REF!</f>
        <v>#REF!</v>
      </c>
      <c r="BR52" s="60" t="e">
        <f aca="false">#REF!</f>
        <v>#REF!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e">
        <f aca="false">#REF!+#REF!</f>
        <v>#REF!</v>
      </c>
      <c r="BX52" s="60" t="e">
        <f aca="false">#REF!</f>
        <v>#REF!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e">
        <f aca="false">#REF!+#REF!</f>
        <v>#REF!</v>
      </c>
      <c r="CD52" s="60" t="e">
        <f aca="false">#REF!</f>
        <v>#REF!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e">
        <f aca="false">#REF!+#REF!</f>
        <v>#REF!</v>
      </c>
      <c r="CJ52" s="60" t="e">
        <f aca="false">#REF!</f>
        <v>#REF!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e">
        <f aca="false">#REF!+#REF!</f>
        <v>#REF!</v>
      </c>
      <c r="CP52" s="60" t="e">
        <f aca="false">#REF!</f>
        <v>#REF!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e">
        <f aca="false">#REF!+#REF!</f>
        <v>#REF!</v>
      </c>
      <c r="CV52" s="60" t="e">
        <f aca="false">#REF!</f>
        <v>#REF!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e">
        <f aca="false">#REF!+#REF!</f>
        <v>#REF!</v>
      </c>
      <c r="DB52" s="60" t="e">
        <f aca="false">#REF!</f>
        <v>#REF!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e">
        <f aca="false">#REF!+#REF!</f>
        <v>#REF!</v>
      </c>
      <c r="DH52" s="60" t="e">
        <f aca="false">#REF!</f>
        <v>#REF!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e">
        <f aca="false">#REF!+#REF!</f>
        <v>#REF!</v>
      </c>
      <c r="DN52" s="60" t="e">
        <f aca="false">#REF!</f>
        <v>#REF!</v>
      </c>
      <c r="DO52" s="51" t="e">
        <f aca="false">#REF!+#REF!</f>
        <v>#REF!</v>
      </c>
      <c r="DP52" s="60" t="e">
        <f aca="false">#REF!</f>
        <v>#REF!</v>
      </c>
      <c r="DQ52" s="51" t="e">
        <f aca="false">#REF!+#REF!</f>
        <v>#REF!</v>
      </c>
      <c r="DR52" s="60" t="e">
        <f aca="false">#REF!</f>
        <v>#REF!</v>
      </c>
      <c r="DS52" s="52" t="e">
        <f aca="false">IF($AY$52=0,1,DQ52/$AY$52-1)</f>
        <v>#REF!</v>
      </c>
      <c r="DT52" s="52" t="n">
        <f aca="false">IF($AZ$52=0,1,DR52/$AZ$52-1)</f>
        <v>1</v>
      </c>
      <c r="DU52" s="52" t="e">
        <f aca="false">IF($E52=0,1,DQ52/$E52-1)</f>
        <v>#REF!</v>
      </c>
      <c r="DV52" s="52" t="e">
        <f aca="false">IF($F52=0,1,DR52/$F52-1)</f>
        <v>#REF!</v>
      </c>
      <c r="DW52" s="5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69" t="s">
        <v>85</v>
      </c>
      <c r="B53" s="69"/>
      <c r="C53" s="51" t="e">
        <f aca="false">#REF!+#REF!</f>
        <v>#REF!</v>
      </c>
      <c r="D53" s="60" t="e">
        <f aca="false">#REF!</f>
        <v>#REF!</v>
      </c>
      <c r="E53" s="51" t="e">
        <f aca="false">G53+I53+M53+Q53+U53+Y53+AC53+AG53+AK53+AO53+AS53+AW53</f>
        <v>#REF!</v>
      </c>
      <c r="F53" s="60" t="e">
        <f aca="false">H53+J53+N53+R53+V53+Z53+AD53+AH53+AL53+AP53+AT53+AX53</f>
        <v>#REF!</v>
      </c>
      <c r="G53" s="51" t="e">
        <f aca="false">#REF!+#REF!</f>
        <v>#REF!</v>
      </c>
      <c r="H53" s="60" t="e">
        <f aca="false">#REF!</f>
        <v>#REF!</v>
      </c>
      <c r="I53" s="51" t="e">
        <f aca="false">#REF!+#REF!</f>
        <v>#REF!</v>
      </c>
      <c r="J53" s="60" t="e">
        <f aca="false">#REF!</f>
        <v>#REF!</v>
      </c>
      <c r="K53" s="51" t="e">
        <f aca="false">G53+I53</f>
        <v>#REF!</v>
      </c>
      <c r="L53" s="51" t="e">
        <f aca="false">H53+J53</f>
        <v>#REF!</v>
      </c>
      <c r="M53" s="51" t="e">
        <f aca="false">#REF!+#REF!</f>
        <v>#REF!</v>
      </c>
      <c r="N53" s="60" t="e">
        <f aca="false">#REF!</f>
        <v>#REF!</v>
      </c>
      <c r="O53" s="51" t="e">
        <f aca="false">K53+M53</f>
        <v>#REF!</v>
      </c>
      <c r="P53" s="51" t="e">
        <f aca="false">L53+N53</f>
        <v>#REF!</v>
      </c>
      <c r="Q53" s="51" t="e">
        <f aca="false">#REF!+#REF!</f>
        <v>#REF!</v>
      </c>
      <c r="R53" s="60" t="e">
        <f aca="false">#REF!</f>
        <v>#REF!</v>
      </c>
      <c r="S53" s="51" t="e">
        <f aca="false">O53+Q53</f>
        <v>#REF!</v>
      </c>
      <c r="T53" s="51" t="e">
        <f aca="false">P53+R53</f>
        <v>#REF!</v>
      </c>
      <c r="U53" s="51" t="e">
        <f aca="false">#REF!+#REF!</f>
        <v>#REF!</v>
      </c>
      <c r="V53" s="60" t="e">
        <f aca="false">#REF!</f>
        <v>#REF!</v>
      </c>
      <c r="W53" s="51" t="e">
        <f aca="false">S53+U53</f>
        <v>#REF!</v>
      </c>
      <c r="X53" s="51" t="e">
        <f aca="false">T53+V53</f>
        <v>#REF!</v>
      </c>
      <c r="Y53" s="51" t="e">
        <f aca="false">#REF!+#REF!</f>
        <v>#REF!</v>
      </c>
      <c r="Z53" s="60" t="e">
        <f aca="false">#REF!</f>
        <v>#REF!</v>
      </c>
      <c r="AA53" s="51" t="e">
        <f aca="false">W53+Y53</f>
        <v>#REF!</v>
      </c>
      <c r="AB53" s="51" t="e">
        <f aca="false">X53+Z53</f>
        <v>#REF!</v>
      </c>
      <c r="AC53" s="51" t="e">
        <f aca="false">#REF!+#REF!</f>
        <v>#REF!</v>
      </c>
      <c r="AD53" s="60" t="e">
        <f aca="false">#REF!</f>
        <v>#REF!</v>
      </c>
      <c r="AE53" s="51" t="e">
        <f aca="false">AA53+AC53</f>
        <v>#REF!</v>
      </c>
      <c r="AF53" s="51" t="e">
        <f aca="false">AB53+AD53</f>
        <v>#REF!</v>
      </c>
      <c r="AG53" s="51" t="e">
        <f aca="false">#REF!+#REF!</f>
        <v>#REF!</v>
      </c>
      <c r="AH53" s="60" t="e">
        <f aca="false">#REF!</f>
        <v>#REF!</v>
      </c>
      <c r="AI53" s="51" t="e">
        <f aca="false">AE53+AG53</f>
        <v>#REF!</v>
      </c>
      <c r="AJ53" s="51" t="e">
        <f aca="false">AF53+AH53</f>
        <v>#REF!</v>
      </c>
      <c r="AK53" s="51" t="e">
        <f aca="false">#REF!+#REF!</f>
        <v>#REF!</v>
      </c>
      <c r="AL53" s="60" t="e">
        <f aca="false">#REF!</f>
        <v>#REF!</v>
      </c>
      <c r="AM53" s="51" t="e">
        <f aca="false">AI53+AK53</f>
        <v>#REF!</v>
      </c>
      <c r="AN53" s="51" t="e">
        <f aca="false">AJ53+AL53</f>
        <v>#REF!</v>
      </c>
      <c r="AO53" s="51" t="e">
        <f aca="false">#REF!+#REF!</f>
        <v>#REF!</v>
      </c>
      <c r="AP53" s="60" t="e">
        <f aca="false">#REF!</f>
        <v>#REF!</v>
      </c>
      <c r="AQ53" s="51" t="e">
        <f aca="false">AM53+AO53</f>
        <v>#REF!</v>
      </c>
      <c r="AR53" s="51" t="e">
        <f aca="false">AN53+AP53</f>
        <v>#REF!</v>
      </c>
      <c r="AS53" s="51" t="e">
        <f aca="false">#REF!+#REF!</f>
        <v>#REF!</v>
      </c>
      <c r="AT53" s="60" t="e">
        <f aca="false">#REF!</f>
        <v>#REF!</v>
      </c>
      <c r="AU53" s="51" t="e">
        <f aca="false">AQ53+AS53</f>
        <v>#REF!</v>
      </c>
      <c r="AV53" s="51" t="e">
        <f aca="false">AR53+AT53</f>
        <v>#REF!</v>
      </c>
      <c r="AW53" s="51" t="e">
        <f aca="false">#REF!+#REF!</f>
        <v>#REF!</v>
      </c>
      <c r="AX53" s="60" t="e">
        <f aca="false">#REF!</f>
        <v>#REF!</v>
      </c>
      <c r="AY53" s="51" t="e">
        <f aca="false">кривцы!D52+#REF!</f>
        <v>#REF!</v>
      </c>
      <c r="AZ53" s="60" t="n">
        <f aca="false">кривцы!D52</f>
        <v>156143</v>
      </c>
      <c r="BA53" s="52" t="e">
        <f aca="false">IF(E53=0,1,AY53/E53-1)</f>
        <v>#REF!</v>
      </c>
      <c r="BB53" s="52" t="e">
        <f aca="false">IF(F53=0,1,AZ53/F53-1)</f>
        <v>#REF!</v>
      </c>
      <c r="BC53" s="51" t="e">
        <f aca="false">#REF!+#REF!</f>
        <v>#REF!</v>
      </c>
      <c r="BD53" s="60" t="e">
        <f aca="false">#REF!</f>
        <v>#REF!</v>
      </c>
      <c r="BE53" s="51" t="e">
        <f aca="false">#REF!+#REF!</f>
        <v>#REF!</v>
      </c>
      <c r="BF53" s="60" t="e">
        <f aca="false">#REF!</f>
        <v>#REF!</v>
      </c>
      <c r="BG53" s="51" t="e">
        <f aca="false">BC53+BE53</f>
        <v>#REF!</v>
      </c>
      <c r="BH53" s="51" t="e">
        <f aca="false">BD53+BF53</f>
        <v>#REF!</v>
      </c>
      <c r="BI53" s="52" t="e">
        <f aca="false">IF(K53=0,1,BG53/K53-1)</f>
        <v>#REF!</v>
      </c>
      <c r="BJ53" s="52" t="e">
        <f aca="false">IF(L53=0,1,BH53/L53-1)</f>
        <v>#REF!</v>
      </c>
      <c r="BK53" s="51" t="e">
        <f aca="false">#REF!+#REF!</f>
        <v>#REF!</v>
      </c>
      <c r="BL53" s="60" t="e">
        <f aca="false">#REF!</f>
        <v>#REF!</v>
      </c>
      <c r="BM53" s="51" t="e">
        <f aca="false">BG53+BK53</f>
        <v>#REF!</v>
      </c>
      <c r="BN53" s="51" t="e">
        <f aca="false">BH53+BL53</f>
        <v>#REF!</v>
      </c>
      <c r="BO53" s="52" t="e">
        <f aca="false">IF(O53=0,1,BM53/O53-1)</f>
        <v>#REF!</v>
      </c>
      <c r="BP53" s="52" t="e">
        <f aca="false">IF(P53=0,1,BN53/P53-1)</f>
        <v>#REF!</v>
      </c>
      <c r="BQ53" s="51" t="e">
        <f aca="false">#REF!+#REF!</f>
        <v>#REF!</v>
      </c>
      <c r="BR53" s="60" t="e">
        <f aca="false">#REF!</f>
        <v>#REF!</v>
      </c>
      <c r="BS53" s="51" t="e">
        <f aca="false">BM53+BQ53</f>
        <v>#REF!</v>
      </c>
      <c r="BT53" s="51" t="e">
        <f aca="false">BN53+BR53</f>
        <v>#REF!</v>
      </c>
      <c r="BU53" s="52" t="e">
        <f aca="false">IF(S53=0,1,BS53/S53-1)</f>
        <v>#REF!</v>
      </c>
      <c r="BV53" s="52" t="e">
        <f aca="false">IF(T53=0,1,BT53/T53-1)</f>
        <v>#REF!</v>
      </c>
      <c r="BW53" s="51" t="e">
        <f aca="false">#REF!+#REF!</f>
        <v>#REF!</v>
      </c>
      <c r="BX53" s="60" t="e">
        <f aca="false">#REF!</f>
        <v>#REF!</v>
      </c>
      <c r="BY53" s="51" t="e">
        <f aca="false">BS53+BW53</f>
        <v>#REF!</v>
      </c>
      <c r="BZ53" s="51" t="e">
        <f aca="false">BT53+BX53</f>
        <v>#REF!</v>
      </c>
      <c r="CA53" s="52" t="e">
        <f aca="false">IF(W53=0,1,BY53/W53-1)</f>
        <v>#REF!</v>
      </c>
      <c r="CB53" s="52" t="e">
        <f aca="false">IF(X53=0,1,BZ53/X53-1)</f>
        <v>#REF!</v>
      </c>
      <c r="CC53" s="51" t="e">
        <f aca="false">#REF!+#REF!</f>
        <v>#REF!</v>
      </c>
      <c r="CD53" s="60" t="e">
        <f aca="false">#REF!</f>
        <v>#REF!</v>
      </c>
      <c r="CE53" s="51" t="e">
        <f aca="false">BY53+CC53</f>
        <v>#REF!</v>
      </c>
      <c r="CF53" s="51" t="e">
        <f aca="false">BZ53+CD53</f>
        <v>#REF!</v>
      </c>
      <c r="CG53" s="52" t="e">
        <f aca="false">IF(AA53=0,1,CE53/AA53-1)</f>
        <v>#REF!</v>
      </c>
      <c r="CH53" s="52" t="e">
        <f aca="false">IF(AB53=0,1,CF53/AB53-1)</f>
        <v>#REF!</v>
      </c>
      <c r="CI53" s="51" t="e">
        <f aca="false">#REF!+#REF!</f>
        <v>#REF!</v>
      </c>
      <c r="CJ53" s="60" t="e">
        <f aca="false">#REF!</f>
        <v>#REF!</v>
      </c>
      <c r="CK53" s="51" t="e">
        <f aca="false">CE53+CI53</f>
        <v>#REF!</v>
      </c>
      <c r="CL53" s="51" t="e">
        <f aca="false">CF53+CJ53</f>
        <v>#REF!</v>
      </c>
      <c r="CM53" s="52" t="e">
        <f aca="false">IF(AE53=0,1,CK53/AE53-1)</f>
        <v>#REF!</v>
      </c>
      <c r="CN53" s="52" t="e">
        <f aca="false">IF(AF53=0,1,CL53/AF53-1)</f>
        <v>#REF!</v>
      </c>
      <c r="CO53" s="51" t="e">
        <f aca="false">#REF!+#REF!</f>
        <v>#REF!</v>
      </c>
      <c r="CP53" s="60" t="e">
        <f aca="false">#REF!</f>
        <v>#REF!</v>
      </c>
      <c r="CQ53" s="51" t="e">
        <f aca="false">CK53+CO53</f>
        <v>#REF!</v>
      </c>
      <c r="CR53" s="51" t="e">
        <f aca="false">CL53+CP53</f>
        <v>#REF!</v>
      </c>
      <c r="CS53" s="52" t="e">
        <f aca="false">IF(AI53=0,1,CQ53/AI53-1)</f>
        <v>#REF!</v>
      </c>
      <c r="CT53" s="52" t="e">
        <f aca="false">IF(AJ53=0,1,CR53/AJ53-1)</f>
        <v>#REF!</v>
      </c>
      <c r="CU53" s="51" t="e">
        <f aca="false">#REF!+#REF!</f>
        <v>#REF!</v>
      </c>
      <c r="CV53" s="60" t="e">
        <f aca="false">#REF!</f>
        <v>#REF!</v>
      </c>
      <c r="CW53" s="51" t="e">
        <f aca="false">CQ53+CU53</f>
        <v>#REF!</v>
      </c>
      <c r="CX53" s="51" t="e">
        <f aca="false">CR53+CV53</f>
        <v>#REF!</v>
      </c>
      <c r="CY53" s="52" t="e">
        <f aca="false">IF(AM53=0,1,CW53/AM53-1)</f>
        <v>#REF!</v>
      </c>
      <c r="CZ53" s="52" t="e">
        <f aca="false">IF(AN53=0,1,CX53/AN53-1)</f>
        <v>#REF!</v>
      </c>
      <c r="DA53" s="51" t="e">
        <f aca="false">#REF!+#REF!</f>
        <v>#REF!</v>
      </c>
      <c r="DB53" s="60" t="e">
        <f aca="false">#REF!</f>
        <v>#REF!</v>
      </c>
      <c r="DC53" s="51" t="e">
        <f aca="false">CW53+DA53</f>
        <v>#REF!</v>
      </c>
      <c r="DD53" s="51" t="e">
        <f aca="false">CX53+DB53</f>
        <v>#REF!</v>
      </c>
      <c r="DE53" s="52" t="e">
        <f aca="false">IF(AQ53=0,1,DC53/AQ53-1)</f>
        <v>#REF!</v>
      </c>
      <c r="DF53" s="52" t="e">
        <f aca="false">IF(AR53=0,1,DD53/AR53-1)</f>
        <v>#REF!</v>
      </c>
      <c r="DG53" s="51" t="e">
        <f aca="false">#REF!+#REF!</f>
        <v>#REF!</v>
      </c>
      <c r="DH53" s="60" t="e">
        <f aca="false">#REF!</f>
        <v>#REF!</v>
      </c>
      <c r="DI53" s="51" t="e">
        <f aca="false">DC53+DG53</f>
        <v>#REF!</v>
      </c>
      <c r="DJ53" s="51" t="e">
        <f aca="false">DD53+DH53</f>
        <v>#REF!</v>
      </c>
      <c r="DK53" s="52" t="e">
        <f aca="false">IF(AU53=0,1,DI53/AU53-1)</f>
        <v>#REF!</v>
      </c>
      <c r="DL53" s="52" t="e">
        <f aca="false">IF(AV53=0,1,DJ53/AV53-1)</f>
        <v>#REF!</v>
      </c>
      <c r="DM53" s="51" t="e">
        <f aca="false">#REF!+#REF!</f>
        <v>#REF!</v>
      </c>
      <c r="DN53" s="60" t="e">
        <f aca="false">#REF!</f>
        <v>#REF!</v>
      </c>
      <c r="DO53" s="51" t="e">
        <f aca="false">#REF!+#REF!</f>
        <v>#REF!</v>
      </c>
      <c r="DP53" s="60" t="e">
        <f aca="false">#REF!</f>
        <v>#REF!</v>
      </c>
      <c r="DQ53" s="51" t="e">
        <f aca="false">#REF!+#REF!</f>
        <v>#REF!</v>
      </c>
      <c r="DR53" s="60" t="e">
        <f aca="false">#REF!</f>
        <v>#REF!</v>
      </c>
      <c r="DS53" s="52" t="e">
        <f aca="false">IF($AY$53=0,1,DQ53/$AY$53-1)</f>
        <v>#REF!</v>
      </c>
      <c r="DT53" s="52" t="e">
        <f aca="false">IF($AZ$53=0,1,DR53/$AZ$53-1)</f>
        <v>#REF!</v>
      </c>
      <c r="DU53" s="52" t="e">
        <f aca="false">IF($E53=0,1,DQ53/$E53-1)</f>
        <v>#REF!</v>
      </c>
      <c r="DV53" s="52" t="e">
        <f aca="false">IF($F53=0,1,DR53/$F53-1)</f>
        <v>#REF!</v>
      </c>
      <c r="DW53" s="5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4" customFormat="true" ht="18" hidden="false" customHeight="true" outlineLevel="0" collapsed="false">
      <c r="A54" s="69" t="s">
        <v>86</v>
      </c>
      <c r="B54" s="69"/>
      <c r="C54" s="51" t="e">
        <f aca="false">#REF!+#REF!</f>
        <v>#REF!</v>
      </c>
      <c r="D54" s="60" t="e">
        <f aca="false">#REF!</f>
        <v>#REF!</v>
      </c>
      <c r="E54" s="51" t="e">
        <f aca="false">G54+I54+M54+Q54+U54+Y54+AC54+AG54+AK54+AO54+AS54+AW54</f>
        <v>#REF!</v>
      </c>
      <c r="F54" s="60" t="e">
        <f aca="false">H54+J54+N54+R54+V54+Z54+AD54+AH54+AL54+AP54+AT54+AX54</f>
        <v>#REF!</v>
      </c>
      <c r="G54" s="51" t="e">
        <f aca="false">#REF!+#REF!</f>
        <v>#REF!</v>
      </c>
      <c r="H54" s="60" t="e">
        <f aca="false">#REF!</f>
        <v>#REF!</v>
      </c>
      <c r="I54" s="51" t="e">
        <f aca="false">#REF!+#REF!</f>
        <v>#REF!</v>
      </c>
      <c r="J54" s="60" t="e">
        <f aca="false">#REF!</f>
        <v>#REF!</v>
      </c>
      <c r="K54" s="51" t="e">
        <f aca="false">G54+I54</f>
        <v>#REF!</v>
      </c>
      <c r="L54" s="51" t="e">
        <f aca="false">H54+J54</f>
        <v>#REF!</v>
      </c>
      <c r="M54" s="51" t="e">
        <f aca="false">#REF!+#REF!</f>
        <v>#REF!</v>
      </c>
      <c r="N54" s="60" t="e">
        <f aca="false">#REF!</f>
        <v>#REF!</v>
      </c>
      <c r="O54" s="51"/>
      <c r="P54" s="51"/>
      <c r="Q54" s="51" t="e">
        <f aca="false">#REF!+#REF!</f>
        <v>#REF!</v>
      </c>
      <c r="R54" s="60" t="e">
        <f aca="false">#REF!</f>
        <v>#REF!</v>
      </c>
      <c r="S54" s="51"/>
      <c r="T54" s="51"/>
      <c r="U54" s="51" t="e">
        <f aca="false">#REF!+#REF!</f>
        <v>#REF!</v>
      </c>
      <c r="V54" s="60" t="e">
        <f aca="false">#REF!</f>
        <v>#REF!</v>
      </c>
      <c r="W54" s="51"/>
      <c r="X54" s="51"/>
      <c r="Y54" s="51" t="e">
        <f aca="false">#REF!+#REF!</f>
        <v>#REF!</v>
      </c>
      <c r="Z54" s="60" t="e">
        <f aca="false">#REF!</f>
        <v>#REF!</v>
      </c>
      <c r="AA54" s="51"/>
      <c r="AB54" s="51"/>
      <c r="AC54" s="51" t="e">
        <f aca="false">#REF!+#REF!</f>
        <v>#REF!</v>
      </c>
      <c r="AD54" s="60" t="e">
        <f aca="false">#REF!</f>
        <v>#REF!</v>
      </c>
      <c r="AE54" s="51"/>
      <c r="AF54" s="51"/>
      <c r="AG54" s="51" t="e">
        <f aca="false">#REF!+#REF!</f>
        <v>#REF!</v>
      </c>
      <c r="AH54" s="60" t="e">
        <f aca="false">#REF!</f>
        <v>#REF!</v>
      </c>
      <c r="AI54" s="51"/>
      <c r="AJ54" s="51"/>
      <c r="AK54" s="51" t="e">
        <f aca="false">#REF!+#REF!</f>
        <v>#REF!</v>
      </c>
      <c r="AL54" s="60" t="e">
        <f aca="false">#REF!</f>
        <v>#REF!</v>
      </c>
      <c r="AM54" s="51"/>
      <c r="AN54" s="51"/>
      <c r="AO54" s="51" t="e">
        <f aca="false">#REF!+#REF!</f>
        <v>#REF!</v>
      </c>
      <c r="AP54" s="60" t="e">
        <f aca="false">#REF!</f>
        <v>#REF!</v>
      </c>
      <c r="AQ54" s="51"/>
      <c r="AR54" s="51"/>
      <c r="AS54" s="51" t="e">
        <f aca="false">#REF!+#REF!</f>
        <v>#REF!</v>
      </c>
      <c r="AT54" s="60" t="e">
        <f aca="false">#REF!</f>
        <v>#REF!</v>
      </c>
      <c r="AU54" s="51"/>
      <c r="AV54" s="51"/>
      <c r="AW54" s="51" t="e">
        <f aca="false">#REF!+#REF!</f>
        <v>#REF!</v>
      </c>
      <c r="AX54" s="60" t="e">
        <f aca="false">#REF!</f>
        <v>#REF!</v>
      </c>
      <c r="AY54" s="51" t="e">
        <f aca="false">кривцы!D53+#REF!</f>
        <v>#REF!</v>
      </c>
      <c r="AZ54" s="60" t="n">
        <f aca="false">кривцы!D53</f>
        <v>122103</v>
      </c>
      <c r="BA54" s="52" t="e">
        <f aca="false">IF(E54=0,1,AY54/E54-1)</f>
        <v>#REF!</v>
      </c>
      <c r="BB54" s="52" t="e">
        <f aca="false">IF(F54=0,1,AZ54/F54-1)</f>
        <v>#REF!</v>
      </c>
      <c r="BC54" s="51" t="e">
        <f aca="false">#REF!+#REF!</f>
        <v>#REF!</v>
      </c>
      <c r="BD54" s="60" t="e">
        <f aca="false">#REF!</f>
        <v>#REF!</v>
      </c>
      <c r="BE54" s="51" t="e">
        <f aca="false">#REF!+#REF!</f>
        <v>#REF!</v>
      </c>
      <c r="BF54" s="60" t="e">
        <f aca="false">#REF!</f>
        <v>#REF!</v>
      </c>
      <c r="BG54" s="51" t="e">
        <f aca="false">BC54+BE54</f>
        <v>#REF!</v>
      </c>
      <c r="BH54" s="51" t="e">
        <f aca="false">BD54+BF54</f>
        <v>#REF!</v>
      </c>
      <c r="BI54" s="52" t="e">
        <f aca="false">IF(K54=0,1,BG54/K54-1)</f>
        <v>#REF!</v>
      </c>
      <c r="BJ54" s="52" t="e">
        <f aca="false">IF(L54=0,1,BH54/L54-1)</f>
        <v>#REF!</v>
      </c>
      <c r="BK54" s="51" t="e">
        <f aca="false">#REF!+#REF!</f>
        <v>#REF!</v>
      </c>
      <c r="BL54" s="60" t="e">
        <f aca="false">#REF!</f>
        <v>#REF!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e">
        <f aca="false">#REF!+#REF!</f>
        <v>#REF!</v>
      </c>
      <c r="BR54" s="60" t="e">
        <f aca="false">#REF!</f>
        <v>#REF!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e">
        <f aca="false">#REF!+#REF!</f>
        <v>#REF!</v>
      </c>
      <c r="BX54" s="60" t="e">
        <f aca="false">#REF!</f>
        <v>#REF!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e">
        <f aca="false">#REF!+#REF!</f>
        <v>#REF!</v>
      </c>
      <c r="CD54" s="60" t="e">
        <f aca="false">#REF!</f>
        <v>#REF!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e">
        <f aca="false">#REF!+#REF!</f>
        <v>#REF!</v>
      </c>
      <c r="CJ54" s="60" t="e">
        <f aca="false">#REF!</f>
        <v>#REF!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e">
        <f aca="false">#REF!+#REF!</f>
        <v>#REF!</v>
      </c>
      <c r="CP54" s="60" t="e">
        <f aca="false">#REF!</f>
        <v>#REF!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e">
        <f aca="false">#REF!+#REF!</f>
        <v>#REF!</v>
      </c>
      <c r="CV54" s="60" t="e">
        <f aca="false">#REF!</f>
        <v>#REF!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e">
        <f aca="false">#REF!+#REF!</f>
        <v>#REF!</v>
      </c>
      <c r="DB54" s="60" t="e">
        <f aca="false">#REF!</f>
        <v>#REF!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e">
        <f aca="false">#REF!+#REF!</f>
        <v>#REF!</v>
      </c>
      <c r="DH54" s="60" t="e">
        <f aca="false">#REF!</f>
        <v>#REF!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e">
        <f aca="false">#REF!+#REF!</f>
        <v>#REF!</v>
      </c>
      <c r="DN54" s="60" t="e">
        <f aca="false">#REF!</f>
        <v>#REF!</v>
      </c>
      <c r="DO54" s="51" t="e">
        <f aca="false">#REF!+#REF!</f>
        <v>#REF!</v>
      </c>
      <c r="DP54" s="60" t="e">
        <f aca="false">#REF!</f>
        <v>#REF!</v>
      </c>
      <c r="DQ54" s="51" t="e">
        <f aca="false">#REF!+#REF!</f>
        <v>#REF!</v>
      </c>
      <c r="DR54" s="60" t="e">
        <f aca="false">#REF!</f>
        <v>#REF!</v>
      </c>
      <c r="DS54" s="52" t="e">
        <f aca="false">IF($AY$54=0,1,DQ54/$AY$54-1)</f>
        <v>#REF!</v>
      </c>
      <c r="DT54" s="52" t="e">
        <f aca="false">IF($AZ$54=0,1,DR54/$AZ$54-1)</f>
        <v>#REF!</v>
      </c>
      <c r="DU54" s="52" t="e">
        <f aca="false">IF($E54=0,1,DQ54/$E54-1)</f>
        <v>#REF!</v>
      </c>
      <c r="DV54" s="52" t="e">
        <f aca="false">IF($F54=0,1,DR54/$F54-1)</f>
        <v>#REF!</v>
      </c>
      <c r="DW54" s="5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2" customFormat="true" ht="18" hidden="false" customHeight="true" outlineLevel="0" collapsed="false">
      <c r="A55" s="69" t="s">
        <v>87</v>
      </c>
      <c r="B55" s="69"/>
      <c r="C55" s="51" t="e">
        <f aca="false">#REF!+#REF!</f>
        <v>#REF!</v>
      </c>
      <c r="D55" s="60" t="e">
        <f aca="false">#REF!</f>
        <v>#REF!</v>
      </c>
      <c r="E55" s="51" t="e">
        <f aca="false">G55+I55+M55+Q55+U55+Y55+AC55+AG55+AK55+AO55+AS55+AW55</f>
        <v>#REF!</v>
      </c>
      <c r="F55" s="60" t="e">
        <f aca="false">H55+J55+N55+R55+V55+Z55+AD55+AH55+AL55+AP55+AT55+AX55</f>
        <v>#REF!</v>
      </c>
      <c r="G55" s="51" t="e">
        <f aca="false">#REF!+#REF!</f>
        <v>#REF!</v>
      </c>
      <c r="H55" s="60" t="e">
        <f aca="false">#REF!</f>
        <v>#REF!</v>
      </c>
      <c r="I55" s="51" t="e">
        <f aca="false">#REF!+#REF!</f>
        <v>#REF!</v>
      </c>
      <c r="J55" s="60" t="e">
        <f aca="false">#REF!</f>
        <v>#REF!</v>
      </c>
      <c r="K55" s="51" t="e">
        <f aca="false">G55+I55</f>
        <v>#REF!</v>
      </c>
      <c r="L55" s="51" t="e">
        <f aca="false">H55+J55</f>
        <v>#REF!</v>
      </c>
      <c r="M55" s="51" t="e">
        <f aca="false">#REF!+#REF!</f>
        <v>#REF!</v>
      </c>
      <c r="N55" s="60" t="e">
        <f aca="false">#REF!</f>
        <v>#REF!</v>
      </c>
      <c r="O55" s="51" t="e">
        <f aca="false">K55+M55</f>
        <v>#REF!</v>
      </c>
      <c r="P55" s="51" t="e">
        <f aca="false">L55+N55</f>
        <v>#REF!</v>
      </c>
      <c r="Q55" s="51" t="e">
        <f aca="false">#REF!+#REF!</f>
        <v>#REF!</v>
      </c>
      <c r="R55" s="60" t="e">
        <f aca="false">#REF!</f>
        <v>#REF!</v>
      </c>
      <c r="S55" s="51" t="e">
        <f aca="false">O55+Q55</f>
        <v>#REF!</v>
      </c>
      <c r="T55" s="51" t="e">
        <f aca="false">P55+R55</f>
        <v>#REF!</v>
      </c>
      <c r="U55" s="51" t="e">
        <f aca="false">#REF!+#REF!</f>
        <v>#REF!</v>
      </c>
      <c r="V55" s="60" t="e">
        <f aca="false">#REF!</f>
        <v>#REF!</v>
      </c>
      <c r="W55" s="51" t="e">
        <f aca="false">S55+U55</f>
        <v>#REF!</v>
      </c>
      <c r="X55" s="51" t="e">
        <f aca="false">T55+V55</f>
        <v>#REF!</v>
      </c>
      <c r="Y55" s="51" t="e">
        <f aca="false">#REF!+#REF!</f>
        <v>#REF!</v>
      </c>
      <c r="Z55" s="60" t="e">
        <f aca="false">#REF!</f>
        <v>#REF!</v>
      </c>
      <c r="AA55" s="51" t="e">
        <f aca="false">W55+Y55</f>
        <v>#REF!</v>
      </c>
      <c r="AB55" s="51" t="e">
        <f aca="false">X55+Z55</f>
        <v>#REF!</v>
      </c>
      <c r="AC55" s="51" t="e">
        <f aca="false">#REF!+#REF!</f>
        <v>#REF!</v>
      </c>
      <c r="AD55" s="60" t="e">
        <f aca="false">#REF!</f>
        <v>#REF!</v>
      </c>
      <c r="AE55" s="51" t="e">
        <f aca="false">AA55+AC55</f>
        <v>#REF!</v>
      </c>
      <c r="AF55" s="51" t="e">
        <f aca="false">AB55+AD55</f>
        <v>#REF!</v>
      </c>
      <c r="AG55" s="51" t="e">
        <f aca="false">#REF!+#REF!</f>
        <v>#REF!</v>
      </c>
      <c r="AH55" s="60" t="e">
        <f aca="false">#REF!</f>
        <v>#REF!</v>
      </c>
      <c r="AI55" s="51" t="e">
        <f aca="false">AE55+AG55</f>
        <v>#REF!</v>
      </c>
      <c r="AJ55" s="51" t="e">
        <f aca="false">AF55+AH55</f>
        <v>#REF!</v>
      </c>
      <c r="AK55" s="51" t="e">
        <f aca="false">#REF!+#REF!</f>
        <v>#REF!</v>
      </c>
      <c r="AL55" s="60" t="e">
        <f aca="false">#REF!</f>
        <v>#REF!</v>
      </c>
      <c r="AM55" s="51" t="e">
        <f aca="false">AI55+AK55</f>
        <v>#REF!</v>
      </c>
      <c r="AN55" s="51" t="e">
        <f aca="false">AJ55+AL55</f>
        <v>#REF!</v>
      </c>
      <c r="AO55" s="51" t="e">
        <f aca="false">#REF!+#REF!</f>
        <v>#REF!</v>
      </c>
      <c r="AP55" s="60" t="e">
        <f aca="false">#REF!</f>
        <v>#REF!</v>
      </c>
      <c r="AQ55" s="51" t="e">
        <f aca="false">AM55+AO55</f>
        <v>#REF!</v>
      </c>
      <c r="AR55" s="51" t="e">
        <f aca="false">AN55+AP55</f>
        <v>#REF!</v>
      </c>
      <c r="AS55" s="51" t="e">
        <f aca="false">#REF!+#REF!</f>
        <v>#REF!</v>
      </c>
      <c r="AT55" s="60" t="e">
        <f aca="false">#REF!</f>
        <v>#REF!</v>
      </c>
      <c r="AU55" s="51" t="e">
        <f aca="false">AQ55+AS55</f>
        <v>#REF!</v>
      </c>
      <c r="AV55" s="51" t="e">
        <f aca="false">AR55+AT55</f>
        <v>#REF!</v>
      </c>
      <c r="AW55" s="51" t="e">
        <f aca="false">#REF!+#REF!</f>
        <v>#REF!</v>
      </c>
      <c r="AX55" s="60" t="e">
        <f aca="false">#REF!</f>
        <v>#REF!</v>
      </c>
      <c r="AY55" s="51" t="e">
        <f aca="false">кривцы!D54+#REF!</f>
        <v>#REF!</v>
      </c>
      <c r="AZ55" s="60" t="n">
        <f aca="false">кривцы!D54</f>
        <v>34040</v>
      </c>
      <c r="BA55" s="52" t="e">
        <f aca="false">IF(E55=0,1,AY55/E55-1)</f>
        <v>#REF!</v>
      </c>
      <c r="BB55" s="52" t="e">
        <f aca="false">IF(F55=0,1,AZ55/F55-1)</f>
        <v>#REF!</v>
      </c>
      <c r="BC55" s="51" t="e">
        <f aca="false">#REF!+#REF!</f>
        <v>#REF!</v>
      </c>
      <c r="BD55" s="60" t="e">
        <f aca="false">#REF!</f>
        <v>#REF!</v>
      </c>
      <c r="BE55" s="51" t="e">
        <f aca="false">#REF!+#REF!</f>
        <v>#REF!</v>
      </c>
      <c r="BF55" s="60" t="e">
        <f aca="false">#REF!</f>
        <v>#REF!</v>
      </c>
      <c r="BG55" s="51" t="e">
        <f aca="false">BC55+BE55</f>
        <v>#REF!</v>
      </c>
      <c r="BH55" s="51" t="e">
        <f aca="false">BD55+BF55</f>
        <v>#REF!</v>
      </c>
      <c r="BI55" s="52" t="e">
        <f aca="false">IF(K55=0,1,BG55/K55-1)</f>
        <v>#REF!</v>
      </c>
      <c r="BJ55" s="52" t="e">
        <f aca="false">IF(L55=0,1,BH55/L55-1)</f>
        <v>#REF!</v>
      </c>
      <c r="BK55" s="51" t="e">
        <f aca="false">#REF!+#REF!</f>
        <v>#REF!</v>
      </c>
      <c r="BL55" s="60" t="e">
        <f aca="false">#REF!</f>
        <v>#REF!</v>
      </c>
      <c r="BM55" s="51" t="e">
        <f aca="false">BG55+BK55</f>
        <v>#REF!</v>
      </c>
      <c r="BN55" s="51" t="e">
        <f aca="false">BH55+BL55</f>
        <v>#REF!</v>
      </c>
      <c r="BO55" s="52" t="e">
        <f aca="false">IF(O55=0,1,BM55/O55-1)</f>
        <v>#REF!</v>
      </c>
      <c r="BP55" s="52" t="e">
        <f aca="false">IF(P55=0,1,BN55/P55-1)</f>
        <v>#REF!</v>
      </c>
      <c r="BQ55" s="51" t="e">
        <f aca="false">#REF!+#REF!</f>
        <v>#REF!</v>
      </c>
      <c r="BR55" s="60" t="e">
        <f aca="false">#REF!</f>
        <v>#REF!</v>
      </c>
      <c r="BS55" s="51" t="e">
        <f aca="false">BM55+BQ55</f>
        <v>#REF!</v>
      </c>
      <c r="BT55" s="51" t="e">
        <f aca="false">BN55+BR55</f>
        <v>#REF!</v>
      </c>
      <c r="BU55" s="52" t="e">
        <f aca="false">IF(S55=0,1,BS55/S55-1)</f>
        <v>#REF!</v>
      </c>
      <c r="BV55" s="52" t="e">
        <f aca="false">IF(T55=0,1,BT55/T55-1)</f>
        <v>#REF!</v>
      </c>
      <c r="BW55" s="51" t="e">
        <f aca="false">#REF!+#REF!</f>
        <v>#REF!</v>
      </c>
      <c r="BX55" s="60" t="e">
        <f aca="false">#REF!</f>
        <v>#REF!</v>
      </c>
      <c r="BY55" s="51" t="e">
        <f aca="false">BS55+BW55</f>
        <v>#REF!</v>
      </c>
      <c r="BZ55" s="51" t="e">
        <f aca="false">BT55+BX55</f>
        <v>#REF!</v>
      </c>
      <c r="CA55" s="52" t="e">
        <f aca="false">IF(W55=0,1,BY55/W55-1)</f>
        <v>#REF!</v>
      </c>
      <c r="CB55" s="52" t="e">
        <f aca="false">IF(X55=0,1,BZ55/X55-1)</f>
        <v>#REF!</v>
      </c>
      <c r="CC55" s="51" t="e">
        <f aca="false">#REF!+#REF!</f>
        <v>#REF!</v>
      </c>
      <c r="CD55" s="60" t="e">
        <f aca="false">#REF!</f>
        <v>#REF!</v>
      </c>
      <c r="CE55" s="51" t="e">
        <f aca="false">BY55+CC55</f>
        <v>#REF!</v>
      </c>
      <c r="CF55" s="51" t="e">
        <f aca="false">BZ55+CD55</f>
        <v>#REF!</v>
      </c>
      <c r="CG55" s="52" t="e">
        <f aca="false">IF(AA55=0,1,CE55/AA55-1)</f>
        <v>#REF!</v>
      </c>
      <c r="CH55" s="52" t="e">
        <f aca="false">IF(AB55=0,1,CF55/AB55-1)</f>
        <v>#REF!</v>
      </c>
      <c r="CI55" s="51" t="e">
        <f aca="false">#REF!+#REF!</f>
        <v>#REF!</v>
      </c>
      <c r="CJ55" s="60" t="e">
        <f aca="false">#REF!</f>
        <v>#REF!</v>
      </c>
      <c r="CK55" s="51" t="e">
        <f aca="false">CE55+CI55</f>
        <v>#REF!</v>
      </c>
      <c r="CL55" s="51" t="e">
        <f aca="false">CF55+CJ55</f>
        <v>#REF!</v>
      </c>
      <c r="CM55" s="52" t="e">
        <f aca="false">IF(AE55=0,1,CK55/AE55-1)</f>
        <v>#REF!</v>
      </c>
      <c r="CN55" s="52" t="e">
        <f aca="false">IF(AF55=0,1,CL55/AF55-1)</f>
        <v>#REF!</v>
      </c>
      <c r="CO55" s="51" t="e">
        <f aca="false">#REF!+#REF!</f>
        <v>#REF!</v>
      </c>
      <c r="CP55" s="60" t="e">
        <f aca="false">#REF!</f>
        <v>#REF!</v>
      </c>
      <c r="CQ55" s="51" t="e">
        <f aca="false">CK55+CO55</f>
        <v>#REF!</v>
      </c>
      <c r="CR55" s="51" t="e">
        <f aca="false">CL55+CP55</f>
        <v>#REF!</v>
      </c>
      <c r="CS55" s="52" t="e">
        <f aca="false">IF(AI55=0,1,CQ55/AI55-1)</f>
        <v>#REF!</v>
      </c>
      <c r="CT55" s="52" t="e">
        <f aca="false">IF(AJ55=0,1,CR55/AJ55-1)</f>
        <v>#REF!</v>
      </c>
      <c r="CU55" s="51" t="e">
        <f aca="false">#REF!+#REF!</f>
        <v>#REF!</v>
      </c>
      <c r="CV55" s="60" t="e">
        <f aca="false">#REF!</f>
        <v>#REF!</v>
      </c>
      <c r="CW55" s="51" t="e">
        <f aca="false">CQ55+CU55</f>
        <v>#REF!</v>
      </c>
      <c r="CX55" s="51" t="e">
        <f aca="false">CR55+CV55</f>
        <v>#REF!</v>
      </c>
      <c r="CY55" s="52" t="e">
        <f aca="false">IF(AM55=0,1,CW55/AM55-1)</f>
        <v>#REF!</v>
      </c>
      <c r="CZ55" s="52" t="e">
        <f aca="false">IF(AN55=0,1,CX55/AN55-1)</f>
        <v>#REF!</v>
      </c>
      <c r="DA55" s="51" t="e">
        <f aca="false">#REF!+#REF!</f>
        <v>#REF!</v>
      </c>
      <c r="DB55" s="60" t="e">
        <f aca="false">#REF!</f>
        <v>#REF!</v>
      </c>
      <c r="DC55" s="51" t="e">
        <f aca="false">CW55+DA55</f>
        <v>#REF!</v>
      </c>
      <c r="DD55" s="51" t="e">
        <f aca="false">CX55+DB55</f>
        <v>#REF!</v>
      </c>
      <c r="DE55" s="52" t="e">
        <f aca="false">IF(AQ55=0,1,DC55/AQ55-1)</f>
        <v>#REF!</v>
      </c>
      <c r="DF55" s="52" t="e">
        <f aca="false">IF(AR55=0,1,DD55/AR55-1)</f>
        <v>#REF!</v>
      </c>
      <c r="DG55" s="51" t="e">
        <f aca="false">#REF!+#REF!</f>
        <v>#REF!</v>
      </c>
      <c r="DH55" s="60" t="e">
        <f aca="false">#REF!</f>
        <v>#REF!</v>
      </c>
      <c r="DI55" s="51" t="e">
        <f aca="false">DC55+DG55</f>
        <v>#REF!</v>
      </c>
      <c r="DJ55" s="51" t="e">
        <f aca="false">DD55+DH55</f>
        <v>#REF!</v>
      </c>
      <c r="DK55" s="52" t="e">
        <f aca="false">IF(AU55=0,1,DI55/AU55-1)</f>
        <v>#REF!</v>
      </c>
      <c r="DL55" s="52" t="e">
        <f aca="false">IF(AV55=0,1,DJ55/AV55-1)</f>
        <v>#REF!</v>
      </c>
      <c r="DM55" s="51" t="e">
        <f aca="false">#REF!+#REF!</f>
        <v>#REF!</v>
      </c>
      <c r="DN55" s="60" t="e">
        <f aca="false">#REF!</f>
        <v>#REF!</v>
      </c>
      <c r="DO55" s="51" t="e">
        <f aca="false">#REF!+#REF!</f>
        <v>#REF!</v>
      </c>
      <c r="DP55" s="60" t="e">
        <f aca="false">#REF!</f>
        <v>#REF!</v>
      </c>
      <c r="DQ55" s="51" t="e">
        <f aca="false">#REF!+#REF!</f>
        <v>#REF!</v>
      </c>
      <c r="DR55" s="60" t="e">
        <f aca="false">#REF!</f>
        <v>#REF!</v>
      </c>
      <c r="DS55" s="52" t="e">
        <f aca="false">IF($AY$55=0,1,DQ55/$AY$55-1)</f>
        <v>#REF!</v>
      </c>
      <c r="DT55" s="52" t="e">
        <f aca="false">IF($AZ$55=0,1,DR55/$AZ$55-1)</f>
        <v>#REF!</v>
      </c>
      <c r="DU55" s="52" t="e">
        <f aca="false">IF($E55=0,1,DQ55/$E55-1)</f>
        <v>#REF!</v>
      </c>
      <c r="DV55" s="52" t="e">
        <f aca="false">IF($F55=0,1,DR55/$F55-1)</f>
        <v>#REF!</v>
      </c>
      <c r="DW55" s="53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69" t="s">
        <v>88</v>
      </c>
      <c r="B56" s="69"/>
      <c r="C56" s="51" t="e">
        <f aca="false">#REF!+#REF!</f>
        <v>#REF!</v>
      </c>
      <c r="D56" s="60" t="e">
        <f aca="false">#REF!</f>
        <v>#REF!</v>
      </c>
      <c r="E56" s="51" t="e">
        <f aca="false">G56+I56+M56+Q56+U56+Y56+AC56+AG56+AK56+AO56+AS56+AW56</f>
        <v>#REF!</v>
      </c>
      <c r="F56" s="60" t="e">
        <f aca="false">H56+J56+N56+R56+V56+Z56+AD56+AH56+AL56+AP56+AT56+AX56</f>
        <v>#REF!</v>
      </c>
      <c r="G56" s="51" t="e">
        <f aca="false">#REF!+#REF!</f>
        <v>#REF!</v>
      </c>
      <c r="H56" s="60" t="e">
        <f aca="false">#REF!</f>
        <v>#REF!</v>
      </c>
      <c r="I56" s="51" t="e">
        <f aca="false">#REF!+#REF!</f>
        <v>#REF!</v>
      </c>
      <c r="J56" s="60" t="e">
        <f aca="false">#REF!</f>
        <v>#REF!</v>
      </c>
      <c r="K56" s="51" t="e">
        <f aca="false">G56+I56</f>
        <v>#REF!</v>
      </c>
      <c r="L56" s="51" t="e">
        <f aca="false">H56+J56</f>
        <v>#REF!</v>
      </c>
      <c r="M56" s="51" t="e">
        <f aca="false">#REF!+#REF!</f>
        <v>#REF!</v>
      </c>
      <c r="N56" s="60" t="e">
        <f aca="false">#REF!</f>
        <v>#REF!</v>
      </c>
      <c r="O56" s="51" t="e">
        <f aca="false">K56+M56</f>
        <v>#REF!</v>
      </c>
      <c r="P56" s="51" t="e">
        <f aca="false">L56+N56</f>
        <v>#REF!</v>
      </c>
      <c r="Q56" s="51" t="e">
        <f aca="false">#REF!+#REF!</f>
        <v>#REF!</v>
      </c>
      <c r="R56" s="60" t="e">
        <f aca="false">#REF!</f>
        <v>#REF!</v>
      </c>
      <c r="S56" s="51" t="e">
        <f aca="false">O56+Q56</f>
        <v>#REF!</v>
      </c>
      <c r="T56" s="51" t="e">
        <f aca="false">P56+R56</f>
        <v>#REF!</v>
      </c>
      <c r="U56" s="51" t="e">
        <f aca="false">#REF!+#REF!</f>
        <v>#REF!</v>
      </c>
      <c r="V56" s="60" t="e">
        <f aca="false">#REF!</f>
        <v>#REF!</v>
      </c>
      <c r="W56" s="51" t="e">
        <f aca="false">S56+U56</f>
        <v>#REF!</v>
      </c>
      <c r="X56" s="51" t="e">
        <f aca="false">T56+V56</f>
        <v>#REF!</v>
      </c>
      <c r="Y56" s="51" t="e">
        <f aca="false">#REF!+#REF!</f>
        <v>#REF!</v>
      </c>
      <c r="Z56" s="60" t="e">
        <f aca="false">#REF!</f>
        <v>#REF!</v>
      </c>
      <c r="AA56" s="51" t="e">
        <f aca="false">W56+Y56</f>
        <v>#REF!</v>
      </c>
      <c r="AB56" s="51" t="e">
        <f aca="false">X56+Z56</f>
        <v>#REF!</v>
      </c>
      <c r="AC56" s="51" t="e">
        <f aca="false">#REF!+#REF!</f>
        <v>#REF!</v>
      </c>
      <c r="AD56" s="60" t="e">
        <f aca="false">#REF!</f>
        <v>#REF!</v>
      </c>
      <c r="AE56" s="51" t="e">
        <f aca="false">AA56+AC56</f>
        <v>#REF!</v>
      </c>
      <c r="AF56" s="51" t="e">
        <f aca="false">AB56+AD56</f>
        <v>#REF!</v>
      </c>
      <c r="AG56" s="51" t="e">
        <f aca="false">#REF!+#REF!</f>
        <v>#REF!</v>
      </c>
      <c r="AH56" s="60" t="e">
        <f aca="false">#REF!</f>
        <v>#REF!</v>
      </c>
      <c r="AI56" s="51" t="e">
        <f aca="false">AE56+AG56</f>
        <v>#REF!</v>
      </c>
      <c r="AJ56" s="51" t="e">
        <f aca="false">AF56+AH56</f>
        <v>#REF!</v>
      </c>
      <c r="AK56" s="51" t="e">
        <f aca="false">#REF!+#REF!</f>
        <v>#REF!</v>
      </c>
      <c r="AL56" s="60" t="e">
        <f aca="false">#REF!</f>
        <v>#REF!</v>
      </c>
      <c r="AM56" s="51" t="e">
        <f aca="false">AI56+AK56</f>
        <v>#REF!</v>
      </c>
      <c r="AN56" s="51" t="e">
        <f aca="false">AJ56+AL56</f>
        <v>#REF!</v>
      </c>
      <c r="AO56" s="51" t="e">
        <f aca="false">#REF!+#REF!</f>
        <v>#REF!</v>
      </c>
      <c r="AP56" s="60" t="e">
        <f aca="false">#REF!</f>
        <v>#REF!</v>
      </c>
      <c r="AQ56" s="51" t="e">
        <f aca="false">AM56+AO56</f>
        <v>#REF!</v>
      </c>
      <c r="AR56" s="51" t="e">
        <f aca="false">AN56+AP56</f>
        <v>#REF!</v>
      </c>
      <c r="AS56" s="51" t="e">
        <f aca="false">#REF!+#REF!</f>
        <v>#REF!</v>
      </c>
      <c r="AT56" s="60" t="e">
        <f aca="false">#REF!</f>
        <v>#REF!</v>
      </c>
      <c r="AU56" s="51" t="e">
        <f aca="false">AQ56+AS56</f>
        <v>#REF!</v>
      </c>
      <c r="AV56" s="51" t="e">
        <f aca="false">AR56+AT56</f>
        <v>#REF!</v>
      </c>
      <c r="AW56" s="51" t="e">
        <f aca="false">#REF!+#REF!</f>
        <v>#REF!</v>
      </c>
      <c r="AX56" s="60" t="e">
        <f aca="false">#REF!</f>
        <v>#REF!</v>
      </c>
      <c r="AY56" s="51" t="e">
        <f aca="false">#REF!+#REF!</f>
        <v>#REF!</v>
      </c>
      <c r="AZ56" s="60" t="e">
        <f aca="false">#REF!</f>
        <v>#REF!</v>
      </c>
      <c r="BA56" s="52" t="e">
        <f aca="false">IF(E56=0,1,AY56/E56-1)</f>
        <v>#REF!</v>
      </c>
      <c r="BB56" s="52" t="e">
        <f aca="false">IF(F56=0,1,AZ56/F56-1)</f>
        <v>#REF!</v>
      </c>
      <c r="BC56" s="51" t="e">
        <f aca="false">#REF!+#REF!</f>
        <v>#REF!</v>
      </c>
      <c r="BD56" s="60" t="e">
        <f aca="false">#REF!</f>
        <v>#REF!</v>
      </c>
      <c r="BE56" s="51" t="e">
        <f aca="false">#REF!+#REF!</f>
        <v>#REF!</v>
      </c>
      <c r="BF56" s="60" t="e">
        <f aca="false">#REF!</f>
        <v>#REF!</v>
      </c>
      <c r="BG56" s="51" t="e">
        <f aca="false">BC56+BE56</f>
        <v>#REF!</v>
      </c>
      <c r="BH56" s="51" t="e">
        <f aca="false">BD56+BF56</f>
        <v>#REF!</v>
      </c>
      <c r="BI56" s="52" t="e">
        <f aca="false">IF(K56=0,1,BG56/K56-1)</f>
        <v>#REF!</v>
      </c>
      <c r="BJ56" s="52" t="e">
        <f aca="false">IF(L56=0,1,BH56/L56-1)</f>
        <v>#REF!</v>
      </c>
      <c r="BK56" s="51" t="e">
        <f aca="false">#REF!+#REF!</f>
        <v>#REF!</v>
      </c>
      <c r="BL56" s="60" t="e">
        <f aca="false">#REF!</f>
        <v>#REF!</v>
      </c>
      <c r="BM56" s="51" t="e">
        <f aca="false">BG56+BK56</f>
        <v>#REF!</v>
      </c>
      <c r="BN56" s="51" t="e">
        <f aca="false">BH56+BL56</f>
        <v>#REF!</v>
      </c>
      <c r="BO56" s="52" t="e">
        <f aca="false">IF(O56=0,1,BM56/O56-1)</f>
        <v>#REF!</v>
      </c>
      <c r="BP56" s="52" t="e">
        <f aca="false">IF(P56=0,1,BN56/P56-1)</f>
        <v>#REF!</v>
      </c>
      <c r="BQ56" s="51" t="e">
        <f aca="false">#REF!+#REF!</f>
        <v>#REF!</v>
      </c>
      <c r="BR56" s="60" t="e">
        <f aca="false">#REF!</f>
        <v>#REF!</v>
      </c>
      <c r="BS56" s="51" t="e">
        <f aca="false">BM56+BQ56</f>
        <v>#REF!</v>
      </c>
      <c r="BT56" s="51" t="e">
        <f aca="false">BN56+BR56</f>
        <v>#REF!</v>
      </c>
      <c r="BU56" s="52" t="e">
        <f aca="false">IF(S56=0,1,BS56/S56-1)</f>
        <v>#REF!</v>
      </c>
      <c r="BV56" s="52" t="e">
        <f aca="false">IF(T56=0,1,BT56/T56-1)</f>
        <v>#REF!</v>
      </c>
      <c r="BW56" s="51" t="e">
        <f aca="false">#REF!+#REF!</f>
        <v>#REF!</v>
      </c>
      <c r="BX56" s="60" t="e">
        <f aca="false">#REF!</f>
        <v>#REF!</v>
      </c>
      <c r="BY56" s="51" t="e">
        <f aca="false">BS56+BW56</f>
        <v>#REF!</v>
      </c>
      <c r="BZ56" s="51" t="e">
        <f aca="false">BT56+BX56</f>
        <v>#REF!</v>
      </c>
      <c r="CA56" s="52" t="e">
        <f aca="false">IF(W56=0,1,BY56/W56-1)</f>
        <v>#REF!</v>
      </c>
      <c r="CB56" s="52" t="e">
        <f aca="false">IF(X56=0,1,BZ56/X56-1)</f>
        <v>#REF!</v>
      </c>
      <c r="CC56" s="51" t="e">
        <f aca="false">#REF!+#REF!</f>
        <v>#REF!</v>
      </c>
      <c r="CD56" s="60" t="e">
        <f aca="false">#REF!</f>
        <v>#REF!</v>
      </c>
      <c r="CE56" s="51" t="e">
        <f aca="false">BY56+CC56</f>
        <v>#REF!</v>
      </c>
      <c r="CF56" s="51" t="e">
        <f aca="false">BZ56+CD56</f>
        <v>#REF!</v>
      </c>
      <c r="CG56" s="52" t="e">
        <f aca="false">IF(AA56=0,1,CE56/AA56-1)</f>
        <v>#REF!</v>
      </c>
      <c r="CH56" s="52" t="e">
        <f aca="false">IF(AB56=0,1,CF56/AB56-1)</f>
        <v>#REF!</v>
      </c>
      <c r="CI56" s="51" t="e">
        <f aca="false">#REF!+#REF!</f>
        <v>#REF!</v>
      </c>
      <c r="CJ56" s="60" t="e">
        <f aca="false">#REF!</f>
        <v>#REF!</v>
      </c>
      <c r="CK56" s="51" t="e">
        <f aca="false">CE56+CI56</f>
        <v>#REF!</v>
      </c>
      <c r="CL56" s="51" t="e">
        <f aca="false">CF56+CJ56</f>
        <v>#REF!</v>
      </c>
      <c r="CM56" s="52" t="e">
        <f aca="false">IF(AE56=0,1,CK56/AE56-1)</f>
        <v>#REF!</v>
      </c>
      <c r="CN56" s="52" t="e">
        <f aca="false">IF(AF56=0,1,CL56/AF56-1)</f>
        <v>#REF!</v>
      </c>
      <c r="CO56" s="51" t="e">
        <f aca="false">#REF!+#REF!</f>
        <v>#REF!</v>
      </c>
      <c r="CP56" s="60" t="e">
        <f aca="false">#REF!</f>
        <v>#REF!</v>
      </c>
      <c r="CQ56" s="51" t="e">
        <f aca="false">CK56+CO56</f>
        <v>#REF!</v>
      </c>
      <c r="CR56" s="51" t="e">
        <f aca="false">CL56+CP56</f>
        <v>#REF!</v>
      </c>
      <c r="CS56" s="52" t="e">
        <f aca="false">IF(AI56=0,1,CQ56/AI56-1)</f>
        <v>#REF!</v>
      </c>
      <c r="CT56" s="52" t="e">
        <f aca="false">IF(AJ56=0,1,CR56/AJ56-1)</f>
        <v>#REF!</v>
      </c>
      <c r="CU56" s="51" t="e">
        <f aca="false">#REF!+#REF!</f>
        <v>#REF!</v>
      </c>
      <c r="CV56" s="60" t="e">
        <f aca="false">#REF!</f>
        <v>#REF!</v>
      </c>
      <c r="CW56" s="51" t="e">
        <f aca="false">CQ56+CU56</f>
        <v>#REF!</v>
      </c>
      <c r="CX56" s="51" t="e">
        <f aca="false">CR56+CV56</f>
        <v>#REF!</v>
      </c>
      <c r="CY56" s="52" t="e">
        <f aca="false">IF(AM56=0,1,CW56/AM56-1)</f>
        <v>#REF!</v>
      </c>
      <c r="CZ56" s="52" t="e">
        <f aca="false">IF(AN56=0,1,CX56/AN56-1)</f>
        <v>#REF!</v>
      </c>
      <c r="DA56" s="51" t="e">
        <f aca="false">#REF!+#REF!</f>
        <v>#REF!</v>
      </c>
      <c r="DB56" s="60" t="e">
        <f aca="false">#REF!</f>
        <v>#REF!</v>
      </c>
      <c r="DC56" s="51" t="e">
        <f aca="false">CW56+DA56</f>
        <v>#REF!</v>
      </c>
      <c r="DD56" s="51" t="e">
        <f aca="false">CX56+DB56</f>
        <v>#REF!</v>
      </c>
      <c r="DE56" s="52" t="e">
        <f aca="false">IF(AQ56=0,1,DC56/AQ56-1)</f>
        <v>#REF!</v>
      </c>
      <c r="DF56" s="52" t="e">
        <f aca="false">IF(AR56=0,1,DD56/AR56-1)</f>
        <v>#REF!</v>
      </c>
      <c r="DG56" s="51" t="e">
        <f aca="false">#REF!+#REF!</f>
        <v>#REF!</v>
      </c>
      <c r="DH56" s="60" t="e">
        <f aca="false">#REF!</f>
        <v>#REF!</v>
      </c>
      <c r="DI56" s="51" t="e">
        <f aca="false">DC56+DG56</f>
        <v>#REF!</v>
      </c>
      <c r="DJ56" s="51" t="e">
        <f aca="false">DD56+DH56</f>
        <v>#REF!</v>
      </c>
      <c r="DK56" s="52" t="e">
        <f aca="false">IF(AU56=0,1,DI56/AU56-1)</f>
        <v>#REF!</v>
      </c>
      <c r="DL56" s="52" t="e">
        <f aca="false">IF(AV56=0,1,DJ56/AV56-1)</f>
        <v>#REF!</v>
      </c>
      <c r="DM56" s="51" t="e">
        <f aca="false">#REF!+#REF!</f>
        <v>#REF!</v>
      </c>
      <c r="DN56" s="60" t="e">
        <f aca="false">#REF!</f>
        <v>#REF!</v>
      </c>
      <c r="DO56" s="51" t="e">
        <f aca="false">#REF!+#REF!</f>
        <v>#REF!</v>
      </c>
      <c r="DP56" s="60" t="e">
        <f aca="false">#REF!</f>
        <v>#REF!</v>
      </c>
      <c r="DQ56" s="51" t="e">
        <f aca="false">#REF!+#REF!</f>
        <v>#REF!</v>
      </c>
      <c r="DR56" s="60" t="e">
        <f aca="false">#REF!</f>
        <v>#REF!</v>
      </c>
      <c r="DS56" s="52" t="e">
        <f aca="false">IF($AY$56=0,1,DQ56/$AY$56-1)</f>
        <v>#REF!</v>
      </c>
      <c r="DT56" s="52" t="e">
        <f aca="false">IF($AZ$56=0,1,DR56/$AZ$56-1)</f>
        <v>#REF!</v>
      </c>
      <c r="DU56" s="52" t="e">
        <f aca="false">IF($E56=0,1,DQ56/$E56-1)</f>
        <v>#REF!</v>
      </c>
      <c r="DV56" s="52" t="e">
        <f aca="false">IF($F56=0,1,DR56/$F56-1)</f>
        <v>#REF!</v>
      </c>
      <c r="DW56" s="53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69" t="s">
        <v>89</v>
      </c>
      <c r="B57" s="69"/>
      <c r="C57" s="51" t="e">
        <f aca="false">#REF!+#REF!</f>
        <v>#REF!</v>
      </c>
      <c r="D57" s="60" t="e">
        <f aca="false">#REF!</f>
        <v>#REF!</v>
      </c>
      <c r="E57" s="51" t="e">
        <f aca="false">G57+I57+M57+Q57+U57+Y57+AC57+AG57+AK57+AO57+AS57+AW57</f>
        <v>#REF!</v>
      </c>
      <c r="F57" s="60" t="e">
        <f aca="false">H57+J57+N57+R57+V57+Z57+AD57+AH57+AL57+AP57+AT57+AX57</f>
        <v>#REF!</v>
      </c>
      <c r="G57" s="51" t="e">
        <f aca="false">#REF!+#REF!</f>
        <v>#REF!</v>
      </c>
      <c r="H57" s="60" t="e">
        <f aca="false">#REF!</f>
        <v>#REF!</v>
      </c>
      <c r="I57" s="51" t="e">
        <f aca="false">#REF!+#REF!</f>
        <v>#REF!</v>
      </c>
      <c r="J57" s="60" t="e">
        <f aca="false">#REF!</f>
        <v>#REF!</v>
      </c>
      <c r="K57" s="51" t="e">
        <f aca="false">G57+I57</f>
        <v>#REF!</v>
      </c>
      <c r="L57" s="51" t="e">
        <f aca="false">H57+J57</f>
        <v>#REF!</v>
      </c>
      <c r="M57" s="51" t="e">
        <f aca="false">#REF!+#REF!</f>
        <v>#REF!</v>
      </c>
      <c r="N57" s="60" t="e">
        <f aca="false">#REF!</f>
        <v>#REF!</v>
      </c>
      <c r="O57" s="51"/>
      <c r="P57" s="51"/>
      <c r="Q57" s="51" t="e">
        <f aca="false">#REF!+#REF!</f>
        <v>#REF!</v>
      </c>
      <c r="R57" s="60" t="e">
        <f aca="false">#REF!</f>
        <v>#REF!</v>
      </c>
      <c r="S57" s="51"/>
      <c r="T57" s="51"/>
      <c r="U57" s="51" t="e">
        <f aca="false">#REF!+#REF!</f>
        <v>#REF!</v>
      </c>
      <c r="V57" s="60" t="e">
        <f aca="false">#REF!</f>
        <v>#REF!</v>
      </c>
      <c r="W57" s="51"/>
      <c r="X57" s="51"/>
      <c r="Y57" s="51" t="e">
        <f aca="false">#REF!+#REF!</f>
        <v>#REF!</v>
      </c>
      <c r="Z57" s="60" t="e">
        <f aca="false">#REF!</f>
        <v>#REF!</v>
      </c>
      <c r="AA57" s="51"/>
      <c r="AB57" s="51"/>
      <c r="AC57" s="51" t="e">
        <f aca="false">#REF!+#REF!</f>
        <v>#REF!</v>
      </c>
      <c r="AD57" s="60" t="e">
        <f aca="false">#REF!</f>
        <v>#REF!</v>
      </c>
      <c r="AE57" s="51"/>
      <c r="AF57" s="51"/>
      <c r="AG57" s="51" t="e">
        <f aca="false">#REF!+#REF!</f>
        <v>#REF!</v>
      </c>
      <c r="AH57" s="60" t="e">
        <f aca="false">#REF!</f>
        <v>#REF!</v>
      </c>
      <c r="AI57" s="51"/>
      <c r="AJ57" s="51"/>
      <c r="AK57" s="51" t="e">
        <f aca="false">#REF!+#REF!</f>
        <v>#REF!</v>
      </c>
      <c r="AL57" s="60" t="e">
        <f aca="false">#REF!</f>
        <v>#REF!</v>
      </c>
      <c r="AM57" s="51"/>
      <c r="AN57" s="51"/>
      <c r="AO57" s="51" t="e">
        <f aca="false">#REF!+#REF!</f>
        <v>#REF!</v>
      </c>
      <c r="AP57" s="60" t="e">
        <f aca="false">#REF!</f>
        <v>#REF!</v>
      </c>
      <c r="AQ57" s="51"/>
      <c r="AR57" s="51"/>
      <c r="AS57" s="51" t="e">
        <f aca="false">#REF!+#REF!</f>
        <v>#REF!</v>
      </c>
      <c r="AT57" s="60" t="e">
        <f aca="false">#REF!</f>
        <v>#REF!</v>
      </c>
      <c r="AU57" s="51"/>
      <c r="AV57" s="51"/>
      <c r="AW57" s="51" t="e">
        <f aca="false">#REF!+#REF!</f>
        <v>#REF!</v>
      </c>
      <c r="AX57" s="60" t="e">
        <f aca="false">#REF!</f>
        <v>#REF!</v>
      </c>
      <c r="AY57" s="51" t="e">
        <f aca="false">#REF!+#REF!</f>
        <v>#REF!</v>
      </c>
      <c r="AZ57" s="60" t="e">
        <f aca="false">#REF!</f>
        <v>#REF!</v>
      </c>
      <c r="BA57" s="52" t="e">
        <f aca="false">IF(E57=0,1,AY57/E57-1)</f>
        <v>#REF!</v>
      </c>
      <c r="BB57" s="52" t="e">
        <f aca="false">IF(F57=0,1,AZ57/F57-1)</f>
        <v>#REF!</v>
      </c>
      <c r="BC57" s="51" t="e">
        <f aca="false">#REF!+#REF!</f>
        <v>#REF!</v>
      </c>
      <c r="BD57" s="60" t="e">
        <f aca="false">#REF!</f>
        <v>#REF!</v>
      </c>
      <c r="BE57" s="51" t="e">
        <f aca="false">#REF!+#REF!</f>
        <v>#REF!</v>
      </c>
      <c r="BF57" s="60" t="e">
        <f aca="false">#REF!</f>
        <v>#REF!</v>
      </c>
      <c r="BG57" s="51" t="e">
        <f aca="false">BC57+BE57</f>
        <v>#REF!</v>
      </c>
      <c r="BH57" s="51" t="e">
        <f aca="false">BD57+BF57</f>
        <v>#REF!</v>
      </c>
      <c r="BI57" s="52" t="e">
        <f aca="false">IF(K57=0,1,BG57/K57-1)</f>
        <v>#REF!</v>
      </c>
      <c r="BJ57" s="52" t="e">
        <f aca="false">IF(L57=0,1,BH57/L57-1)</f>
        <v>#REF!</v>
      </c>
      <c r="BK57" s="51" t="e">
        <f aca="false">#REF!+#REF!</f>
        <v>#REF!</v>
      </c>
      <c r="BL57" s="60" t="e">
        <f aca="false">#REF!</f>
        <v>#REF!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e">
        <f aca="false">#REF!+#REF!</f>
        <v>#REF!</v>
      </c>
      <c r="BR57" s="60" t="e">
        <f aca="false">#REF!</f>
        <v>#REF!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e">
        <f aca="false">#REF!+#REF!</f>
        <v>#REF!</v>
      </c>
      <c r="BX57" s="60" t="e">
        <f aca="false">#REF!</f>
        <v>#REF!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e">
        <f aca="false">#REF!+#REF!</f>
        <v>#REF!</v>
      </c>
      <c r="CD57" s="60" t="e">
        <f aca="false">#REF!</f>
        <v>#REF!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e">
        <f aca="false">#REF!+#REF!</f>
        <v>#REF!</v>
      </c>
      <c r="CJ57" s="60" t="e">
        <f aca="false">#REF!</f>
        <v>#REF!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e">
        <f aca="false">#REF!+#REF!</f>
        <v>#REF!</v>
      </c>
      <c r="CP57" s="60" t="e">
        <f aca="false">#REF!</f>
        <v>#REF!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e">
        <f aca="false">#REF!+#REF!</f>
        <v>#REF!</v>
      </c>
      <c r="CV57" s="60" t="e">
        <f aca="false">#REF!</f>
        <v>#REF!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e">
        <f aca="false">#REF!+#REF!</f>
        <v>#REF!</v>
      </c>
      <c r="DB57" s="60" t="e">
        <f aca="false">#REF!</f>
        <v>#REF!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e">
        <f aca="false">#REF!+#REF!</f>
        <v>#REF!</v>
      </c>
      <c r="DH57" s="60" t="e">
        <f aca="false">#REF!</f>
        <v>#REF!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e">
        <f aca="false">#REF!+#REF!</f>
        <v>#REF!</v>
      </c>
      <c r="DN57" s="60" t="e">
        <f aca="false">#REF!</f>
        <v>#REF!</v>
      </c>
      <c r="DO57" s="51" t="e">
        <f aca="false">#REF!+#REF!</f>
        <v>#REF!</v>
      </c>
      <c r="DP57" s="60" t="e">
        <f aca="false">#REF!</f>
        <v>#REF!</v>
      </c>
      <c r="DQ57" s="51" t="e">
        <f aca="false">#REF!+#REF!</f>
        <v>#REF!</v>
      </c>
      <c r="DR57" s="60" t="e">
        <f aca="false">#REF!</f>
        <v>#REF!</v>
      </c>
      <c r="DS57" s="52" t="e">
        <f aca="false">IF($AY$57=0,1,DQ57/$AY$57-1)</f>
        <v>#REF!</v>
      </c>
      <c r="DT57" s="52" t="e">
        <f aca="false">IF($AZ$57=0,1,DR57/$AZ$57-1)</f>
        <v>#REF!</v>
      </c>
      <c r="DU57" s="52" t="e">
        <f aca="false">IF($E57=0,1,DQ57/$E57-1)</f>
        <v>#REF!</v>
      </c>
      <c r="DV57" s="52" t="e">
        <f aca="false">IF($F57=0,1,DR57/$F57-1)</f>
        <v>#REF!</v>
      </c>
      <c r="DW57" s="53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69" t="s">
        <v>90</v>
      </c>
      <c r="B58" s="69"/>
      <c r="C58" s="51" t="e">
        <f aca="false">#REF!+#REF!</f>
        <v>#REF!</v>
      </c>
      <c r="D58" s="60" t="e">
        <f aca="false">#REF!</f>
        <v>#REF!</v>
      </c>
      <c r="E58" s="51" t="e">
        <f aca="false">G58+I58+M58+Q58+U58+Y58+AC58+AG58+AK58+AO58+AS58+AW58</f>
        <v>#REF!</v>
      </c>
      <c r="F58" s="60" t="e">
        <f aca="false">H58+J58+N58+R58+V58+Z58+AD58+AH58+AL58+AP58+AT58+AX58</f>
        <v>#REF!</v>
      </c>
      <c r="G58" s="51" t="e">
        <f aca="false">#REF!+#REF!</f>
        <v>#REF!</v>
      </c>
      <c r="H58" s="60" t="e">
        <f aca="false">#REF!</f>
        <v>#REF!</v>
      </c>
      <c r="I58" s="51" t="e">
        <f aca="false">#REF!+#REF!</f>
        <v>#REF!</v>
      </c>
      <c r="J58" s="60" t="e">
        <f aca="false">#REF!</f>
        <v>#REF!</v>
      </c>
      <c r="K58" s="51" t="e">
        <f aca="false">G58+I58</f>
        <v>#REF!</v>
      </c>
      <c r="L58" s="51" t="e">
        <f aca="false">H58+J58</f>
        <v>#REF!</v>
      </c>
      <c r="M58" s="51" t="e">
        <f aca="false">#REF!+#REF!</f>
        <v>#REF!</v>
      </c>
      <c r="N58" s="60" t="e">
        <f aca="false">#REF!</f>
        <v>#REF!</v>
      </c>
      <c r="O58" s="51" t="e">
        <f aca="false">K58+M58</f>
        <v>#REF!</v>
      </c>
      <c r="P58" s="51" t="e">
        <f aca="false">L58+N58</f>
        <v>#REF!</v>
      </c>
      <c r="Q58" s="51" t="e">
        <f aca="false">#REF!+#REF!</f>
        <v>#REF!</v>
      </c>
      <c r="R58" s="60" t="e">
        <f aca="false">#REF!</f>
        <v>#REF!</v>
      </c>
      <c r="S58" s="51" t="e">
        <f aca="false">O58+Q58</f>
        <v>#REF!</v>
      </c>
      <c r="T58" s="51" t="e">
        <f aca="false">P58+R58</f>
        <v>#REF!</v>
      </c>
      <c r="U58" s="51" t="e">
        <f aca="false">#REF!+#REF!</f>
        <v>#REF!</v>
      </c>
      <c r="V58" s="60" t="e">
        <f aca="false">#REF!</f>
        <v>#REF!</v>
      </c>
      <c r="W58" s="51" t="e">
        <f aca="false">S58+U58</f>
        <v>#REF!</v>
      </c>
      <c r="X58" s="51" t="e">
        <f aca="false">T58+V58</f>
        <v>#REF!</v>
      </c>
      <c r="Y58" s="51" t="e">
        <f aca="false">#REF!+#REF!</f>
        <v>#REF!</v>
      </c>
      <c r="Z58" s="60" t="e">
        <f aca="false">#REF!</f>
        <v>#REF!</v>
      </c>
      <c r="AA58" s="51" t="e">
        <f aca="false">W58+Y58</f>
        <v>#REF!</v>
      </c>
      <c r="AB58" s="51" t="e">
        <f aca="false">X58+Z58</f>
        <v>#REF!</v>
      </c>
      <c r="AC58" s="51" t="e">
        <f aca="false">#REF!+#REF!</f>
        <v>#REF!</v>
      </c>
      <c r="AD58" s="60" t="e">
        <f aca="false">#REF!</f>
        <v>#REF!</v>
      </c>
      <c r="AE58" s="51" t="e">
        <f aca="false">AA58+AC58</f>
        <v>#REF!</v>
      </c>
      <c r="AF58" s="51" t="e">
        <f aca="false">AB58+AD58</f>
        <v>#REF!</v>
      </c>
      <c r="AG58" s="51" t="e">
        <f aca="false">#REF!+#REF!</f>
        <v>#REF!</v>
      </c>
      <c r="AH58" s="60" t="e">
        <f aca="false">#REF!</f>
        <v>#REF!</v>
      </c>
      <c r="AI58" s="51" t="e">
        <f aca="false">AE58+AG58</f>
        <v>#REF!</v>
      </c>
      <c r="AJ58" s="51" t="e">
        <f aca="false">AF58+AH58</f>
        <v>#REF!</v>
      </c>
      <c r="AK58" s="51" t="e">
        <f aca="false">#REF!+#REF!</f>
        <v>#REF!</v>
      </c>
      <c r="AL58" s="60" t="e">
        <f aca="false">#REF!</f>
        <v>#REF!</v>
      </c>
      <c r="AM58" s="51" t="e">
        <f aca="false">AI58+AK58</f>
        <v>#REF!</v>
      </c>
      <c r="AN58" s="51" t="e">
        <f aca="false">AJ58+AL58</f>
        <v>#REF!</v>
      </c>
      <c r="AO58" s="51" t="e">
        <f aca="false">#REF!+#REF!</f>
        <v>#REF!</v>
      </c>
      <c r="AP58" s="60" t="e">
        <f aca="false">#REF!</f>
        <v>#REF!</v>
      </c>
      <c r="AQ58" s="51" t="e">
        <f aca="false">AM58+AO58</f>
        <v>#REF!</v>
      </c>
      <c r="AR58" s="51" t="e">
        <f aca="false">AN58+AP58</f>
        <v>#REF!</v>
      </c>
      <c r="AS58" s="51" t="e">
        <f aca="false">#REF!+#REF!</f>
        <v>#REF!</v>
      </c>
      <c r="AT58" s="60" t="e">
        <f aca="false">#REF!</f>
        <v>#REF!</v>
      </c>
      <c r="AU58" s="51" t="e">
        <f aca="false">AQ58+AS58</f>
        <v>#REF!</v>
      </c>
      <c r="AV58" s="51" t="e">
        <f aca="false">AR58+AT58</f>
        <v>#REF!</v>
      </c>
      <c r="AW58" s="51" t="e">
        <f aca="false">#REF!+#REF!</f>
        <v>#REF!</v>
      </c>
      <c r="AX58" s="60" t="e">
        <f aca="false">#REF!</f>
        <v>#REF!</v>
      </c>
      <c r="AY58" s="51" t="e">
        <f aca="false">#REF!+#REF!</f>
        <v>#REF!</v>
      </c>
      <c r="AZ58" s="60" t="e">
        <f aca="false">#REF!</f>
        <v>#REF!</v>
      </c>
      <c r="BA58" s="52" t="e">
        <f aca="false">IF(E58=0,1,AY58/E58-1)</f>
        <v>#REF!</v>
      </c>
      <c r="BB58" s="52" t="e">
        <f aca="false">IF(F58=0,1,AZ58/F58-1)</f>
        <v>#REF!</v>
      </c>
      <c r="BC58" s="51" t="e">
        <f aca="false">#REF!+#REF!</f>
        <v>#REF!</v>
      </c>
      <c r="BD58" s="60" t="e">
        <f aca="false">#REF!</f>
        <v>#REF!</v>
      </c>
      <c r="BE58" s="51" t="e">
        <f aca="false">#REF!+#REF!</f>
        <v>#REF!</v>
      </c>
      <c r="BF58" s="60" t="e">
        <f aca="false">#REF!</f>
        <v>#REF!</v>
      </c>
      <c r="BG58" s="51" t="e">
        <f aca="false">BC58+BE58</f>
        <v>#REF!</v>
      </c>
      <c r="BH58" s="51" t="e">
        <f aca="false">BD58+BF58</f>
        <v>#REF!</v>
      </c>
      <c r="BI58" s="52" t="e">
        <f aca="false">IF(K58=0,1,BG58/K58-1)</f>
        <v>#REF!</v>
      </c>
      <c r="BJ58" s="52" t="e">
        <f aca="false">IF(L58=0,1,BH58/L58-1)</f>
        <v>#REF!</v>
      </c>
      <c r="BK58" s="51" t="e">
        <f aca="false">#REF!+#REF!</f>
        <v>#REF!</v>
      </c>
      <c r="BL58" s="60" t="e">
        <f aca="false">#REF!</f>
        <v>#REF!</v>
      </c>
      <c r="BM58" s="51" t="e">
        <f aca="false">BG58+BK58</f>
        <v>#REF!</v>
      </c>
      <c r="BN58" s="51" t="e">
        <f aca="false">BH58+BL58</f>
        <v>#REF!</v>
      </c>
      <c r="BO58" s="52" t="e">
        <f aca="false">IF(O58=0,1,BM58/O58-1)</f>
        <v>#REF!</v>
      </c>
      <c r="BP58" s="52" t="e">
        <f aca="false">IF(P58=0,1,BN58/P58-1)</f>
        <v>#REF!</v>
      </c>
      <c r="BQ58" s="51" t="e">
        <f aca="false">#REF!+#REF!</f>
        <v>#REF!</v>
      </c>
      <c r="BR58" s="60" t="e">
        <f aca="false">#REF!</f>
        <v>#REF!</v>
      </c>
      <c r="BS58" s="51" t="e">
        <f aca="false">BM58+BQ58</f>
        <v>#REF!</v>
      </c>
      <c r="BT58" s="51" t="e">
        <f aca="false">BN58+BR58</f>
        <v>#REF!</v>
      </c>
      <c r="BU58" s="52" t="e">
        <f aca="false">IF(S58=0,1,BS58/S58-1)</f>
        <v>#REF!</v>
      </c>
      <c r="BV58" s="52" t="e">
        <f aca="false">IF(T58=0,1,BT58/T58-1)</f>
        <v>#REF!</v>
      </c>
      <c r="BW58" s="51" t="e">
        <f aca="false">#REF!+#REF!</f>
        <v>#REF!</v>
      </c>
      <c r="BX58" s="60" t="e">
        <f aca="false">#REF!</f>
        <v>#REF!</v>
      </c>
      <c r="BY58" s="51" t="e">
        <f aca="false">BS58+BW58</f>
        <v>#REF!</v>
      </c>
      <c r="BZ58" s="51" t="e">
        <f aca="false">BT58+BX58</f>
        <v>#REF!</v>
      </c>
      <c r="CA58" s="52" t="e">
        <f aca="false">IF(W58=0,1,BY58/W58-1)</f>
        <v>#REF!</v>
      </c>
      <c r="CB58" s="52" t="e">
        <f aca="false">IF(X58=0,1,BZ58/X58-1)</f>
        <v>#REF!</v>
      </c>
      <c r="CC58" s="51" t="e">
        <f aca="false">#REF!+#REF!</f>
        <v>#REF!</v>
      </c>
      <c r="CD58" s="60" t="e">
        <f aca="false">#REF!</f>
        <v>#REF!</v>
      </c>
      <c r="CE58" s="51" t="e">
        <f aca="false">BY58+CC58</f>
        <v>#REF!</v>
      </c>
      <c r="CF58" s="51" t="e">
        <f aca="false">BZ58+CD58</f>
        <v>#REF!</v>
      </c>
      <c r="CG58" s="52" t="e">
        <f aca="false">IF(AA58=0,1,CE58/AA58-1)</f>
        <v>#REF!</v>
      </c>
      <c r="CH58" s="52" t="e">
        <f aca="false">IF(AB58=0,1,CF58/AB58-1)</f>
        <v>#REF!</v>
      </c>
      <c r="CI58" s="51" t="e">
        <f aca="false">#REF!+#REF!</f>
        <v>#REF!</v>
      </c>
      <c r="CJ58" s="60" t="e">
        <f aca="false">#REF!</f>
        <v>#REF!</v>
      </c>
      <c r="CK58" s="51" t="e">
        <f aca="false">CE58+CI58</f>
        <v>#REF!</v>
      </c>
      <c r="CL58" s="51" t="e">
        <f aca="false">CF58+CJ58</f>
        <v>#REF!</v>
      </c>
      <c r="CM58" s="52" t="e">
        <f aca="false">IF(AE58=0,1,CK58/AE58-1)</f>
        <v>#REF!</v>
      </c>
      <c r="CN58" s="52" t="e">
        <f aca="false">IF(AF58=0,1,CL58/AF58-1)</f>
        <v>#REF!</v>
      </c>
      <c r="CO58" s="51" t="e">
        <f aca="false">#REF!+#REF!</f>
        <v>#REF!</v>
      </c>
      <c r="CP58" s="60" t="e">
        <f aca="false">#REF!</f>
        <v>#REF!</v>
      </c>
      <c r="CQ58" s="51" t="e">
        <f aca="false">CK58+CO58</f>
        <v>#REF!</v>
      </c>
      <c r="CR58" s="51" t="e">
        <f aca="false">CL58+CP58</f>
        <v>#REF!</v>
      </c>
      <c r="CS58" s="52" t="e">
        <f aca="false">IF(AI58=0,1,CQ58/AI58-1)</f>
        <v>#REF!</v>
      </c>
      <c r="CT58" s="52" t="e">
        <f aca="false">IF(AJ58=0,1,CR58/AJ58-1)</f>
        <v>#REF!</v>
      </c>
      <c r="CU58" s="51" t="e">
        <f aca="false">#REF!+#REF!</f>
        <v>#REF!</v>
      </c>
      <c r="CV58" s="60" t="e">
        <f aca="false">#REF!</f>
        <v>#REF!</v>
      </c>
      <c r="CW58" s="51" t="e">
        <f aca="false">CQ58+CU58</f>
        <v>#REF!</v>
      </c>
      <c r="CX58" s="51" t="e">
        <f aca="false">CR58+CV58</f>
        <v>#REF!</v>
      </c>
      <c r="CY58" s="52" t="e">
        <f aca="false">IF(AM58=0,1,CW58/AM58-1)</f>
        <v>#REF!</v>
      </c>
      <c r="CZ58" s="52" t="e">
        <f aca="false">IF(AN58=0,1,CX58/AN58-1)</f>
        <v>#REF!</v>
      </c>
      <c r="DA58" s="51" t="e">
        <f aca="false">#REF!+#REF!</f>
        <v>#REF!</v>
      </c>
      <c r="DB58" s="60" t="e">
        <f aca="false">#REF!</f>
        <v>#REF!</v>
      </c>
      <c r="DC58" s="51" t="e">
        <f aca="false">CW58+DA58</f>
        <v>#REF!</v>
      </c>
      <c r="DD58" s="51" t="e">
        <f aca="false">CX58+DB58</f>
        <v>#REF!</v>
      </c>
      <c r="DE58" s="52" t="e">
        <f aca="false">IF(AQ58=0,1,DC58/AQ58-1)</f>
        <v>#REF!</v>
      </c>
      <c r="DF58" s="52" t="e">
        <f aca="false">IF(AR58=0,1,DD58/AR58-1)</f>
        <v>#REF!</v>
      </c>
      <c r="DG58" s="51" t="e">
        <f aca="false">#REF!+#REF!</f>
        <v>#REF!</v>
      </c>
      <c r="DH58" s="60" t="e">
        <f aca="false">#REF!</f>
        <v>#REF!</v>
      </c>
      <c r="DI58" s="51" t="e">
        <f aca="false">DC58+DG58</f>
        <v>#REF!</v>
      </c>
      <c r="DJ58" s="51" t="e">
        <f aca="false">DD58+DH58</f>
        <v>#REF!</v>
      </c>
      <c r="DK58" s="52" t="e">
        <f aca="false">IF(AU58=0,1,DI58/AU58-1)</f>
        <v>#REF!</v>
      </c>
      <c r="DL58" s="52" t="e">
        <f aca="false">IF(AV58=0,1,DJ58/AV58-1)</f>
        <v>#REF!</v>
      </c>
      <c r="DM58" s="51" t="e">
        <f aca="false">#REF!+#REF!</f>
        <v>#REF!</v>
      </c>
      <c r="DN58" s="60" t="e">
        <f aca="false">#REF!</f>
        <v>#REF!</v>
      </c>
      <c r="DO58" s="51" t="e">
        <f aca="false">#REF!+#REF!</f>
        <v>#REF!</v>
      </c>
      <c r="DP58" s="60" t="e">
        <f aca="false">#REF!</f>
        <v>#REF!</v>
      </c>
      <c r="DQ58" s="51" t="e">
        <f aca="false">#REF!+#REF!</f>
        <v>#REF!</v>
      </c>
      <c r="DR58" s="60" t="e">
        <f aca="false">#REF!</f>
        <v>#REF!</v>
      </c>
      <c r="DS58" s="52" t="e">
        <f aca="false">IF($AY$58=0,1,DQ58/$AY$58-1)</f>
        <v>#REF!</v>
      </c>
      <c r="DT58" s="52" t="e">
        <f aca="false">IF($AZ$58=0,1,DR58/$AZ$58-1)</f>
        <v>#REF!</v>
      </c>
      <c r="DU58" s="52" t="e">
        <f aca="false">IF($E58=0,1,DQ58/$E58-1)</f>
        <v>#REF!</v>
      </c>
      <c r="DV58" s="52" t="e">
        <f aca="false">IF($F58=0,1,DR58/$F58-1)</f>
        <v>#REF!</v>
      </c>
      <c r="DW58" s="53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69" t="s">
        <v>91</v>
      </c>
      <c r="B59" s="69"/>
      <c r="C59" s="51" t="e">
        <f aca="false">#REF!+#REF!</f>
        <v>#REF!</v>
      </c>
      <c r="D59" s="60" t="e">
        <f aca="false">#REF!</f>
        <v>#REF!</v>
      </c>
      <c r="E59" s="51" t="e">
        <f aca="false">G59+I59+M59+Q59+U59+Y59+AC59+AG59+AK59+AO59+AS59+AW59</f>
        <v>#REF!</v>
      </c>
      <c r="F59" s="60" t="e">
        <f aca="false">H59+J59+N59+R59+V59+Z59+AD59+AH59+AL59+AP59+AT59+AX59</f>
        <v>#REF!</v>
      </c>
      <c r="G59" s="51" t="e">
        <f aca="false">#REF!+#REF!</f>
        <v>#REF!</v>
      </c>
      <c r="H59" s="60" t="e">
        <f aca="false">#REF!</f>
        <v>#REF!</v>
      </c>
      <c r="I59" s="51" t="e">
        <f aca="false">#REF!+#REF!</f>
        <v>#REF!</v>
      </c>
      <c r="J59" s="60" t="e">
        <f aca="false">#REF!</f>
        <v>#REF!</v>
      </c>
      <c r="K59" s="51" t="e">
        <f aca="false">G59+I59</f>
        <v>#REF!</v>
      </c>
      <c r="L59" s="51" t="e">
        <f aca="false">H59+J59</f>
        <v>#REF!</v>
      </c>
      <c r="M59" s="51" t="e">
        <f aca="false">#REF!+#REF!</f>
        <v>#REF!</v>
      </c>
      <c r="N59" s="60" t="e">
        <f aca="false">#REF!</f>
        <v>#REF!</v>
      </c>
      <c r="O59" s="51"/>
      <c r="P59" s="51"/>
      <c r="Q59" s="51" t="e">
        <f aca="false">#REF!+#REF!</f>
        <v>#REF!</v>
      </c>
      <c r="R59" s="60" t="e">
        <f aca="false">#REF!</f>
        <v>#REF!</v>
      </c>
      <c r="S59" s="51"/>
      <c r="T59" s="51"/>
      <c r="U59" s="51" t="e">
        <f aca="false">#REF!+#REF!</f>
        <v>#REF!</v>
      </c>
      <c r="V59" s="60" t="e">
        <f aca="false">#REF!</f>
        <v>#REF!</v>
      </c>
      <c r="W59" s="51"/>
      <c r="X59" s="51"/>
      <c r="Y59" s="51" t="e">
        <f aca="false">#REF!+#REF!</f>
        <v>#REF!</v>
      </c>
      <c r="Z59" s="60" t="e">
        <f aca="false">#REF!</f>
        <v>#REF!</v>
      </c>
      <c r="AA59" s="51"/>
      <c r="AB59" s="51"/>
      <c r="AC59" s="51" t="e">
        <f aca="false">#REF!+#REF!</f>
        <v>#REF!</v>
      </c>
      <c r="AD59" s="60" t="e">
        <f aca="false">#REF!</f>
        <v>#REF!</v>
      </c>
      <c r="AE59" s="51"/>
      <c r="AF59" s="51"/>
      <c r="AG59" s="51" t="e">
        <f aca="false">#REF!+#REF!</f>
        <v>#REF!</v>
      </c>
      <c r="AH59" s="60" t="e">
        <f aca="false">#REF!</f>
        <v>#REF!</v>
      </c>
      <c r="AI59" s="51"/>
      <c r="AJ59" s="51"/>
      <c r="AK59" s="51" t="e">
        <f aca="false">#REF!+#REF!</f>
        <v>#REF!</v>
      </c>
      <c r="AL59" s="60" t="e">
        <f aca="false">#REF!</f>
        <v>#REF!</v>
      </c>
      <c r="AM59" s="51"/>
      <c r="AN59" s="51"/>
      <c r="AO59" s="51" t="e">
        <f aca="false">#REF!+#REF!</f>
        <v>#REF!</v>
      </c>
      <c r="AP59" s="60" t="e">
        <f aca="false">#REF!</f>
        <v>#REF!</v>
      </c>
      <c r="AQ59" s="51"/>
      <c r="AR59" s="51"/>
      <c r="AS59" s="51" t="e">
        <f aca="false">#REF!+#REF!</f>
        <v>#REF!</v>
      </c>
      <c r="AT59" s="60" t="e">
        <f aca="false">#REF!</f>
        <v>#REF!</v>
      </c>
      <c r="AU59" s="51"/>
      <c r="AV59" s="51"/>
      <c r="AW59" s="51" t="e">
        <f aca="false">#REF!+#REF!</f>
        <v>#REF!</v>
      </c>
      <c r="AX59" s="60" t="e">
        <f aca="false">#REF!</f>
        <v>#REF!</v>
      </c>
      <c r="AY59" s="51" t="e">
        <f aca="false">#REF!+#REF!</f>
        <v>#REF!</v>
      </c>
      <c r="AZ59" s="60" t="e">
        <f aca="false">#REF!</f>
        <v>#REF!</v>
      </c>
      <c r="BA59" s="52" t="e">
        <f aca="false">IF(E59=0,1,AY59/E59-1)</f>
        <v>#REF!</v>
      </c>
      <c r="BB59" s="52" t="e">
        <f aca="false">IF(F59=0,1,AZ59/F59-1)</f>
        <v>#REF!</v>
      </c>
      <c r="BC59" s="51" t="e">
        <f aca="false">#REF!+#REF!</f>
        <v>#REF!</v>
      </c>
      <c r="BD59" s="60" t="e">
        <f aca="false">#REF!</f>
        <v>#REF!</v>
      </c>
      <c r="BE59" s="51" t="e">
        <f aca="false">#REF!+#REF!</f>
        <v>#REF!</v>
      </c>
      <c r="BF59" s="60" t="e">
        <f aca="false">#REF!</f>
        <v>#REF!</v>
      </c>
      <c r="BG59" s="51" t="e">
        <f aca="false">BC59+BE59</f>
        <v>#REF!</v>
      </c>
      <c r="BH59" s="51" t="e">
        <f aca="false">BD59+BF59</f>
        <v>#REF!</v>
      </c>
      <c r="BI59" s="52" t="e">
        <f aca="false">IF(K59=0,1,BG59/K59-1)</f>
        <v>#REF!</v>
      </c>
      <c r="BJ59" s="52" t="e">
        <f aca="false">IF(L59=0,1,BH59/L59-1)</f>
        <v>#REF!</v>
      </c>
      <c r="BK59" s="51" t="e">
        <f aca="false">#REF!+#REF!</f>
        <v>#REF!</v>
      </c>
      <c r="BL59" s="60" t="e">
        <f aca="false">#REF!</f>
        <v>#REF!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e">
        <f aca="false">#REF!+#REF!</f>
        <v>#REF!</v>
      </c>
      <c r="BR59" s="60" t="e">
        <f aca="false">#REF!</f>
        <v>#REF!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e">
        <f aca="false">#REF!+#REF!</f>
        <v>#REF!</v>
      </c>
      <c r="BX59" s="60" t="e">
        <f aca="false">#REF!</f>
        <v>#REF!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e">
        <f aca="false">#REF!+#REF!</f>
        <v>#REF!</v>
      </c>
      <c r="CD59" s="60" t="e">
        <f aca="false">#REF!</f>
        <v>#REF!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e">
        <f aca="false">#REF!+#REF!</f>
        <v>#REF!</v>
      </c>
      <c r="CJ59" s="60" t="e">
        <f aca="false">#REF!</f>
        <v>#REF!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e">
        <f aca="false">#REF!+#REF!</f>
        <v>#REF!</v>
      </c>
      <c r="CP59" s="60" t="e">
        <f aca="false">#REF!</f>
        <v>#REF!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e">
        <f aca="false">#REF!+#REF!</f>
        <v>#REF!</v>
      </c>
      <c r="CV59" s="60" t="e">
        <f aca="false">#REF!</f>
        <v>#REF!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e">
        <f aca="false">#REF!+#REF!</f>
        <v>#REF!</v>
      </c>
      <c r="DB59" s="60" t="e">
        <f aca="false">#REF!</f>
        <v>#REF!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e">
        <f aca="false">#REF!+#REF!</f>
        <v>#REF!</v>
      </c>
      <c r="DH59" s="60" t="e">
        <f aca="false">#REF!</f>
        <v>#REF!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e">
        <f aca="false">#REF!+#REF!</f>
        <v>#REF!</v>
      </c>
      <c r="DN59" s="60" t="e">
        <f aca="false">#REF!</f>
        <v>#REF!</v>
      </c>
      <c r="DO59" s="51" t="e">
        <f aca="false">#REF!+#REF!</f>
        <v>#REF!</v>
      </c>
      <c r="DP59" s="60" t="e">
        <f aca="false">#REF!</f>
        <v>#REF!</v>
      </c>
      <c r="DQ59" s="51" t="e">
        <f aca="false">#REF!+#REF!</f>
        <v>#REF!</v>
      </c>
      <c r="DR59" s="60" t="e">
        <f aca="false">#REF!</f>
        <v>#REF!</v>
      </c>
      <c r="DS59" s="52" t="e">
        <f aca="false">IF($AY$59=0,1,DQ59/$AY$59-1)</f>
        <v>#REF!</v>
      </c>
      <c r="DT59" s="52" t="e">
        <f aca="false">IF($AZ$59=0,1,DR59/$AZ$59-1)</f>
        <v>#REF!</v>
      </c>
      <c r="DU59" s="52" t="e">
        <f aca="false">IF($E59=0,1,DQ59/$E59-1)</f>
        <v>#REF!</v>
      </c>
      <c r="DV59" s="52" t="e">
        <f aca="false">IF($F59=0,1,DR59/$F59-1)</f>
        <v>#REF!</v>
      </c>
      <c r="DW59" s="53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69" t="s">
        <v>92</v>
      </c>
      <c r="B60" s="69"/>
      <c r="C60" s="51" t="e">
        <f aca="false">#REF!+#REF!</f>
        <v>#REF!</v>
      </c>
      <c r="D60" s="60" t="e">
        <f aca="false">#REF!</f>
        <v>#REF!</v>
      </c>
      <c r="E60" s="51" t="e">
        <f aca="false">G60+I60+M60+Q60+U60+Y60+AC60+AG60+AK60+AO60+AS60+AW60</f>
        <v>#REF!</v>
      </c>
      <c r="F60" s="60" t="e">
        <f aca="false">H60+J60+N60+R60+V60+Z60+AD60+AH60+AL60+AP60+AT60+AX60</f>
        <v>#REF!</v>
      </c>
      <c r="G60" s="51" t="e">
        <f aca="false">#REF!+#REF!</f>
        <v>#REF!</v>
      </c>
      <c r="H60" s="60" t="e">
        <f aca="false">#REF!</f>
        <v>#REF!</v>
      </c>
      <c r="I60" s="51" t="e">
        <f aca="false">#REF!+#REF!</f>
        <v>#REF!</v>
      </c>
      <c r="J60" s="60" t="e">
        <f aca="false">#REF!</f>
        <v>#REF!</v>
      </c>
      <c r="K60" s="51" t="e">
        <f aca="false">G60+I60</f>
        <v>#REF!</v>
      </c>
      <c r="L60" s="51" t="e">
        <f aca="false">H60+J60</f>
        <v>#REF!</v>
      </c>
      <c r="M60" s="51" t="e">
        <f aca="false">#REF!+#REF!</f>
        <v>#REF!</v>
      </c>
      <c r="N60" s="60" t="e">
        <f aca="false">#REF!</f>
        <v>#REF!</v>
      </c>
      <c r="O60" s="51"/>
      <c r="P60" s="51"/>
      <c r="Q60" s="51" t="e">
        <f aca="false">#REF!+#REF!</f>
        <v>#REF!</v>
      </c>
      <c r="R60" s="60" t="e">
        <f aca="false">#REF!</f>
        <v>#REF!</v>
      </c>
      <c r="S60" s="51"/>
      <c r="T60" s="51"/>
      <c r="U60" s="51" t="e">
        <f aca="false">#REF!+#REF!</f>
        <v>#REF!</v>
      </c>
      <c r="V60" s="60" t="e">
        <f aca="false">#REF!</f>
        <v>#REF!</v>
      </c>
      <c r="W60" s="51"/>
      <c r="X60" s="51"/>
      <c r="Y60" s="51" t="e">
        <f aca="false">#REF!+#REF!</f>
        <v>#REF!</v>
      </c>
      <c r="Z60" s="60" t="e">
        <f aca="false">#REF!</f>
        <v>#REF!</v>
      </c>
      <c r="AA60" s="51"/>
      <c r="AB60" s="51"/>
      <c r="AC60" s="51" t="e">
        <f aca="false">#REF!+#REF!</f>
        <v>#REF!</v>
      </c>
      <c r="AD60" s="60" t="e">
        <f aca="false">#REF!</f>
        <v>#REF!</v>
      </c>
      <c r="AE60" s="51"/>
      <c r="AF60" s="51"/>
      <c r="AG60" s="51" t="e">
        <f aca="false">#REF!+#REF!</f>
        <v>#REF!</v>
      </c>
      <c r="AH60" s="60" t="e">
        <f aca="false">#REF!</f>
        <v>#REF!</v>
      </c>
      <c r="AI60" s="51"/>
      <c r="AJ60" s="51"/>
      <c r="AK60" s="51" t="e">
        <f aca="false">#REF!+#REF!</f>
        <v>#REF!</v>
      </c>
      <c r="AL60" s="60" t="e">
        <f aca="false">#REF!</f>
        <v>#REF!</v>
      </c>
      <c r="AM60" s="51"/>
      <c r="AN60" s="51"/>
      <c r="AO60" s="51" t="e">
        <f aca="false">#REF!+#REF!</f>
        <v>#REF!</v>
      </c>
      <c r="AP60" s="60" t="e">
        <f aca="false">#REF!</f>
        <v>#REF!</v>
      </c>
      <c r="AQ60" s="51"/>
      <c r="AR60" s="51"/>
      <c r="AS60" s="51" t="e">
        <f aca="false">#REF!+#REF!</f>
        <v>#REF!</v>
      </c>
      <c r="AT60" s="60" t="e">
        <f aca="false">#REF!</f>
        <v>#REF!</v>
      </c>
      <c r="AU60" s="51"/>
      <c r="AV60" s="51"/>
      <c r="AW60" s="51" t="e">
        <f aca="false">#REF!+#REF!</f>
        <v>#REF!</v>
      </c>
      <c r="AX60" s="60" t="e">
        <f aca="false">#REF!</f>
        <v>#REF!</v>
      </c>
      <c r="AY60" s="51" t="e">
        <f aca="false">#REF!+#REF!</f>
        <v>#REF!</v>
      </c>
      <c r="AZ60" s="60" t="e">
        <f aca="false">#REF!</f>
        <v>#REF!</v>
      </c>
      <c r="BA60" s="52" t="e">
        <f aca="false">IF(E60=0,1,AY60/E60-1)</f>
        <v>#REF!</v>
      </c>
      <c r="BB60" s="52" t="e">
        <f aca="false">IF(F60=0,1,AZ60/F60-1)</f>
        <v>#REF!</v>
      </c>
      <c r="BC60" s="51" t="e">
        <f aca="false">#REF!+#REF!</f>
        <v>#REF!</v>
      </c>
      <c r="BD60" s="60" t="e">
        <f aca="false">#REF!</f>
        <v>#REF!</v>
      </c>
      <c r="BE60" s="51" t="e">
        <f aca="false">#REF!+#REF!</f>
        <v>#REF!</v>
      </c>
      <c r="BF60" s="60" t="e">
        <f aca="false">#REF!</f>
        <v>#REF!</v>
      </c>
      <c r="BG60" s="51" t="e">
        <f aca="false">BC60+BE60</f>
        <v>#REF!</v>
      </c>
      <c r="BH60" s="51" t="e">
        <f aca="false">BD60+BF60</f>
        <v>#REF!</v>
      </c>
      <c r="BI60" s="52" t="e">
        <f aca="false">IF(K60=0,1,BG60/K60-1)</f>
        <v>#REF!</v>
      </c>
      <c r="BJ60" s="52" t="e">
        <f aca="false">IF(L60=0,1,BH60/L60-1)</f>
        <v>#REF!</v>
      </c>
      <c r="BK60" s="51" t="e">
        <f aca="false">#REF!+#REF!</f>
        <v>#REF!</v>
      </c>
      <c r="BL60" s="60" t="e">
        <f aca="false">#REF!</f>
        <v>#REF!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e">
        <f aca="false">#REF!+#REF!</f>
        <v>#REF!</v>
      </c>
      <c r="BR60" s="60" t="e">
        <f aca="false">#REF!</f>
        <v>#REF!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e">
        <f aca="false">#REF!+#REF!</f>
        <v>#REF!</v>
      </c>
      <c r="BX60" s="60" t="e">
        <f aca="false">#REF!</f>
        <v>#REF!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e">
        <f aca="false">#REF!+#REF!</f>
        <v>#REF!</v>
      </c>
      <c r="CD60" s="60" t="e">
        <f aca="false">#REF!</f>
        <v>#REF!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e">
        <f aca="false">#REF!+#REF!</f>
        <v>#REF!</v>
      </c>
      <c r="CJ60" s="60" t="e">
        <f aca="false">#REF!</f>
        <v>#REF!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e">
        <f aca="false">#REF!+#REF!</f>
        <v>#REF!</v>
      </c>
      <c r="CP60" s="60" t="e">
        <f aca="false">#REF!</f>
        <v>#REF!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e">
        <f aca="false">#REF!+#REF!</f>
        <v>#REF!</v>
      </c>
      <c r="CV60" s="60" t="e">
        <f aca="false">#REF!</f>
        <v>#REF!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e">
        <f aca="false">#REF!+#REF!</f>
        <v>#REF!</v>
      </c>
      <c r="DB60" s="60" t="e">
        <f aca="false">#REF!</f>
        <v>#REF!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e">
        <f aca="false">#REF!+#REF!</f>
        <v>#REF!</v>
      </c>
      <c r="DH60" s="60" t="e">
        <f aca="false">#REF!</f>
        <v>#REF!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e">
        <f aca="false">#REF!+#REF!</f>
        <v>#REF!</v>
      </c>
      <c r="DN60" s="60" t="e">
        <f aca="false">#REF!</f>
        <v>#REF!</v>
      </c>
      <c r="DO60" s="51" t="e">
        <f aca="false">#REF!+#REF!</f>
        <v>#REF!</v>
      </c>
      <c r="DP60" s="60" t="e">
        <f aca="false">#REF!</f>
        <v>#REF!</v>
      </c>
      <c r="DQ60" s="51" t="e">
        <f aca="false">#REF!+#REF!</f>
        <v>#REF!</v>
      </c>
      <c r="DR60" s="60" t="e">
        <f aca="false">#REF!</f>
        <v>#REF!</v>
      </c>
      <c r="DS60" s="52" t="e">
        <f aca="false">IF($AY$60=0,1,DQ60/$AY$60-1)</f>
        <v>#REF!</v>
      </c>
      <c r="DT60" s="52" t="e">
        <f aca="false">IF($AZ$60=0,1,DR60/$AZ$60-1)</f>
        <v>#REF!</v>
      </c>
      <c r="DU60" s="52" t="e">
        <f aca="false">IF($E60=0,1,DQ60/$E60-1)</f>
        <v>#REF!</v>
      </c>
      <c r="DV60" s="52" t="e">
        <f aca="false">IF($F60=0,1,DR60/$F60-1)</f>
        <v>#REF!</v>
      </c>
      <c r="DW60" s="53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69" t="s">
        <v>93</v>
      </c>
      <c r="B61" s="69"/>
      <c r="C61" s="51" t="e">
        <f aca="false">#REF!+#REF!</f>
        <v>#REF!</v>
      </c>
      <c r="D61" s="60" t="e">
        <f aca="false">#REF!</f>
        <v>#REF!</v>
      </c>
      <c r="E61" s="51" t="e">
        <f aca="false">G61+I61+M61+Q61+U61+Y61+AC61+AG61+AK61+AO61+AS61+AW61</f>
        <v>#REF!</v>
      </c>
      <c r="F61" s="60" t="e">
        <f aca="false">H61+J61+N61+R61+V61+Z61+AD61+AH61+AL61+AP61+AT61+AX61</f>
        <v>#REF!</v>
      </c>
      <c r="G61" s="51" t="e">
        <f aca="false">#REF!+#REF!</f>
        <v>#REF!</v>
      </c>
      <c r="H61" s="60" t="e">
        <f aca="false">#REF!</f>
        <v>#REF!</v>
      </c>
      <c r="I61" s="51" t="e">
        <f aca="false">#REF!+#REF!</f>
        <v>#REF!</v>
      </c>
      <c r="J61" s="60" t="e">
        <f aca="false">#REF!</f>
        <v>#REF!</v>
      </c>
      <c r="K61" s="51" t="e">
        <f aca="false">G61+I61</f>
        <v>#REF!</v>
      </c>
      <c r="L61" s="51" t="e">
        <f aca="false">H61+J61</f>
        <v>#REF!</v>
      </c>
      <c r="M61" s="51" t="e">
        <f aca="false">#REF!+#REF!</f>
        <v>#REF!</v>
      </c>
      <c r="N61" s="60" t="e">
        <f aca="false">#REF!</f>
        <v>#REF!</v>
      </c>
      <c r="O61" s="51" t="e">
        <f aca="false">K61+M61</f>
        <v>#REF!</v>
      </c>
      <c r="P61" s="51" t="e">
        <f aca="false">L61+N61</f>
        <v>#REF!</v>
      </c>
      <c r="Q61" s="51" t="e">
        <f aca="false">#REF!+#REF!</f>
        <v>#REF!</v>
      </c>
      <c r="R61" s="60" t="e">
        <f aca="false">#REF!</f>
        <v>#REF!</v>
      </c>
      <c r="S61" s="51" t="e">
        <f aca="false">O61+Q61</f>
        <v>#REF!</v>
      </c>
      <c r="T61" s="51" t="e">
        <f aca="false">P61+R61</f>
        <v>#REF!</v>
      </c>
      <c r="U61" s="51" t="e">
        <f aca="false">#REF!+#REF!</f>
        <v>#REF!</v>
      </c>
      <c r="V61" s="60" t="e">
        <f aca="false">#REF!</f>
        <v>#REF!</v>
      </c>
      <c r="W61" s="51" t="e">
        <f aca="false">S61+U61</f>
        <v>#REF!</v>
      </c>
      <c r="X61" s="51" t="e">
        <f aca="false">T61+V61</f>
        <v>#REF!</v>
      </c>
      <c r="Y61" s="51" t="e">
        <f aca="false">#REF!+#REF!</f>
        <v>#REF!</v>
      </c>
      <c r="Z61" s="60" t="e">
        <f aca="false">#REF!</f>
        <v>#REF!</v>
      </c>
      <c r="AA61" s="51" t="e">
        <f aca="false">W61+Y61</f>
        <v>#REF!</v>
      </c>
      <c r="AB61" s="51" t="e">
        <f aca="false">X61+Z61</f>
        <v>#REF!</v>
      </c>
      <c r="AC61" s="51" t="e">
        <f aca="false">#REF!+#REF!</f>
        <v>#REF!</v>
      </c>
      <c r="AD61" s="60" t="e">
        <f aca="false">#REF!</f>
        <v>#REF!</v>
      </c>
      <c r="AE61" s="51" t="e">
        <f aca="false">AA61+AC61</f>
        <v>#REF!</v>
      </c>
      <c r="AF61" s="51" t="e">
        <f aca="false">AB61+AD61</f>
        <v>#REF!</v>
      </c>
      <c r="AG61" s="51" t="e">
        <f aca="false">#REF!+#REF!</f>
        <v>#REF!</v>
      </c>
      <c r="AH61" s="60" t="e">
        <f aca="false">#REF!</f>
        <v>#REF!</v>
      </c>
      <c r="AI61" s="51" t="e">
        <f aca="false">AE61+AG61</f>
        <v>#REF!</v>
      </c>
      <c r="AJ61" s="51" t="e">
        <f aca="false">AF61+AH61</f>
        <v>#REF!</v>
      </c>
      <c r="AK61" s="51" t="e">
        <f aca="false">#REF!+#REF!</f>
        <v>#REF!</v>
      </c>
      <c r="AL61" s="60" t="e">
        <f aca="false">#REF!</f>
        <v>#REF!</v>
      </c>
      <c r="AM61" s="51" t="e">
        <f aca="false">AI61+AK61</f>
        <v>#REF!</v>
      </c>
      <c r="AN61" s="51" t="e">
        <f aca="false">AJ61+AL61</f>
        <v>#REF!</v>
      </c>
      <c r="AO61" s="51" t="e">
        <f aca="false">#REF!+#REF!</f>
        <v>#REF!</v>
      </c>
      <c r="AP61" s="60" t="e">
        <f aca="false">#REF!</f>
        <v>#REF!</v>
      </c>
      <c r="AQ61" s="51" t="e">
        <f aca="false">AM61+AO61</f>
        <v>#REF!</v>
      </c>
      <c r="AR61" s="51" t="e">
        <f aca="false">AN61+AP61</f>
        <v>#REF!</v>
      </c>
      <c r="AS61" s="51" t="e">
        <f aca="false">#REF!+#REF!</f>
        <v>#REF!</v>
      </c>
      <c r="AT61" s="60" t="e">
        <f aca="false">#REF!</f>
        <v>#REF!</v>
      </c>
      <c r="AU61" s="51" t="e">
        <f aca="false">AQ61+AS61</f>
        <v>#REF!</v>
      </c>
      <c r="AV61" s="51" t="e">
        <f aca="false">AR61+AT61</f>
        <v>#REF!</v>
      </c>
      <c r="AW61" s="51" t="e">
        <f aca="false">#REF!+#REF!</f>
        <v>#REF!</v>
      </c>
      <c r="AX61" s="60" t="e">
        <f aca="false">#REF!</f>
        <v>#REF!</v>
      </c>
      <c r="AY61" s="51" t="e">
        <f aca="false">#REF!+#REF!</f>
        <v>#REF!</v>
      </c>
      <c r="AZ61" s="60" t="e">
        <f aca="false">#REF!</f>
        <v>#REF!</v>
      </c>
      <c r="BA61" s="52" t="e">
        <f aca="false">IF(E61=0,1,AY61/E61-1)</f>
        <v>#REF!</v>
      </c>
      <c r="BB61" s="52" t="e">
        <f aca="false">IF(F61=0,1,AZ61/F61-1)</f>
        <v>#REF!</v>
      </c>
      <c r="BC61" s="51" t="e">
        <f aca="false">#REF!+#REF!</f>
        <v>#REF!</v>
      </c>
      <c r="BD61" s="60" t="e">
        <f aca="false">#REF!</f>
        <v>#REF!</v>
      </c>
      <c r="BE61" s="51" t="e">
        <f aca="false">#REF!+#REF!</f>
        <v>#REF!</v>
      </c>
      <c r="BF61" s="60" t="e">
        <f aca="false">#REF!</f>
        <v>#REF!</v>
      </c>
      <c r="BG61" s="51" t="e">
        <f aca="false">BC61+BE61</f>
        <v>#REF!</v>
      </c>
      <c r="BH61" s="51" t="e">
        <f aca="false">BD61+BF61</f>
        <v>#REF!</v>
      </c>
      <c r="BI61" s="52" t="e">
        <f aca="false">IF(K61=0,1,BG61/K61-1)</f>
        <v>#REF!</v>
      </c>
      <c r="BJ61" s="52" t="e">
        <f aca="false">IF(L61=0,1,BH61/L61-1)</f>
        <v>#REF!</v>
      </c>
      <c r="BK61" s="51" t="e">
        <f aca="false">#REF!+#REF!</f>
        <v>#REF!</v>
      </c>
      <c r="BL61" s="60" t="e">
        <f aca="false">#REF!</f>
        <v>#REF!</v>
      </c>
      <c r="BM61" s="51" t="e">
        <f aca="false">BG61+BK61</f>
        <v>#REF!</v>
      </c>
      <c r="BN61" s="51" t="e">
        <f aca="false">BH61+BL61</f>
        <v>#REF!</v>
      </c>
      <c r="BO61" s="52" t="e">
        <f aca="false">IF(O61=0,1,BM61/O61-1)</f>
        <v>#REF!</v>
      </c>
      <c r="BP61" s="52" t="e">
        <f aca="false">IF(P61=0,1,BN61/P61-1)</f>
        <v>#REF!</v>
      </c>
      <c r="BQ61" s="51" t="e">
        <f aca="false">#REF!+#REF!</f>
        <v>#REF!</v>
      </c>
      <c r="BR61" s="60" t="e">
        <f aca="false">#REF!</f>
        <v>#REF!</v>
      </c>
      <c r="BS61" s="51" t="e">
        <f aca="false">BM61+BQ61</f>
        <v>#REF!</v>
      </c>
      <c r="BT61" s="51" t="e">
        <f aca="false">BN61+BR61</f>
        <v>#REF!</v>
      </c>
      <c r="BU61" s="52" t="e">
        <f aca="false">IF(S61=0,1,BS61/S61-1)</f>
        <v>#REF!</v>
      </c>
      <c r="BV61" s="52" t="e">
        <f aca="false">IF(T61=0,1,BT61/T61-1)</f>
        <v>#REF!</v>
      </c>
      <c r="BW61" s="51" t="e">
        <f aca="false">#REF!+#REF!</f>
        <v>#REF!</v>
      </c>
      <c r="BX61" s="60" t="e">
        <f aca="false">#REF!</f>
        <v>#REF!</v>
      </c>
      <c r="BY61" s="51" t="e">
        <f aca="false">BS61+BW61</f>
        <v>#REF!</v>
      </c>
      <c r="BZ61" s="51" t="e">
        <f aca="false">BT61+BX61</f>
        <v>#REF!</v>
      </c>
      <c r="CA61" s="52" t="e">
        <f aca="false">IF(W61=0,1,BY61/W61-1)</f>
        <v>#REF!</v>
      </c>
      <c r="CB61" s="52" t="e">
        <f aca="false">IF(X61=0,1,BZ61/X61-1)</f>
        <v>#REF!</v>
      </c>
      <c r="CC61" s="51" t="e">
        <f aca="false">#REF!+#REF!</f>
        <v>#REF!</v>
      </c>
      <c r="CD61" s="60" t="e">
        <f aca="false">#REF!</f>
        <v>#REF!</v>
      </c>
      <c r="CE61" s="51" t="e">
        <f aca="false">BY61+CC61</f>
        <v>#REF!</v>
      </c>
      <c r="CF61" s="51" t="e">
        <f aca="false">BZ61+CD61</f>
        <v>#REF!</v>
      </c>
      <c r="CG61" s="52" t="e">
        <f aca="false">IF(AA61=0,1,CE61/AA61-1)</f>
        <v>#REF!</v>
      </c>
      <c r="CH61" s="52" t="e">
        <f aca="false">IF(AB61=0,1,CF61/AB61-1)</f>
        <v>#REF!</v>
      </c>
      <c r="CI61" s="51" t="e">
        <f aca="false">#REF!+#REF!</f>
        <v>#REF!</v>
      </c>
      <c r="CJ61" s="60" t="e">
        <f aca="false">#REF!</f>
        <v>#REF!</v>
      </c>
      <c r="CK61" s="51" t="e">
        <f aca="false">CE61+CI61</f>
        <v>#REF!</v>
      </c>
      <c r="CL61" s="51" t="e">
        <f aca="false">CF61+CJ61</f>
        <v>#REF!</v>
      </c>
      <c r="CM61" s="52" t="e">
        <f aca="false">IF(AE61=0,1,CK61/AE61-1)</f>
        <v>#REF!</v>
      </c>
      <c r="CN61" s="52" t="e">
        <f aca="false">IF(AF61=0,1,CL61/AF61-1)</f>
        <v>#REF!</v>
      </c>
      <c r="CO61" s="51" t="e">
        <f aca="false">#REF!+#REF!</f>
        <v>#REF!</v>
      </c>
      <c r="CP61" s="60" t="e">
        <f aca="false">#REF!</f>
        <v>#REF!</v>
      </c>
      <c r="CQ61" s="51" t="e">
        <f aca="false">CK61+CO61</f>
        <v>#REF!</v>
      </c>
      <c r="CR61" s="51" t="e">
        <f aca="false">CL61+CP61</f>
        <v>#REF!</v>
      </c>
      <c r="CS61" s="52" t="e">
        <f aca="false">IF(AI61=0,1,CQ61/AI61-1)</f>
        <v>#REF!</v>
      </c>
      <c r="CT61" s="52" t="e">
        <f aca="false">IF(AJ61=0,1,CR61/AJ61-1)</f>
        <v>#REF!</v>
      </c>
      <c r="CU61" s="51" t="e">
        <f aca="false">#REF!+#REF!</f>
        <v>#REF!</v>
      </c>
      <c r="CV61" s="60" t="e">
        <f aca="false">#REF!</f>
        <v>#REF!</v>
      </c>
      <c r="CW61" s="51" t="e">
        <f aca="false">CQ61+CU61</f>
        <v>#REF!</v>
      </c>
      <c r="CX61" s="51" t="e">
        <f aca="false">CR61+CV61</f>
        <v>#REF!</v>
      </c>
      <c r="CY61" s="52" t="e">
        <f aca="false">IF(AM61=0,1,CW61/AM61-1)</f>
        <v>#REF!</v>
      </c>
      <c r="CZ61" s="52" t="e">
        <f aca="false">IF(AN61=0,1,CX61/AN61-1)</f>
        <v>#REF!</v>
      </c>
      <c r="DA61" s="51" t="e">
        <f aca="false">#REF!+#REF!</f>
        <v>#REF!</v>
      </c>
      <c r="DB61" s="60" t="e">
        <f aca="false">#REF!</f>
        <v>#REF!</v>
      </c>
      <c r="DC61" s="51" t="e">
        <f aca="false">CW61+DA61</f>
        <v>#REF!</v>
      </c>
      <c r="DD61" s="51" t="e">
        <f aca="false">CX61+DB61</f>
        <v>#REF!</v>
      </c>
      <c r="DE61" s="52" t="e">
        <f aca="false">IF(AQ61=0,1,DC61/AQ61-1)</f>
        <v>#REF!</v>
      </c>
      <c r="DF61" s="52" t="e">
        <f aca="false">IF(AR61=0,1,DD61/AR61-1)</f>
        <v>#REF!</v>
      </c>
      <c r="DG61" s="51" t="e">
        <f aca="false">#REF!+#REF!</f>
        <v>#REF!</v>
      </c>
      <c r="DH61" s="60" t="e">
        <f aca="false">#REF!</f>
        <v>#REF!</v>
      </c>
      <c r="DI61" s="51" t="e">
        <f aca="false">DC61+DG61</f>
        <v>#REF!</v>
      </c>
      <c r="DJ61" s="51" t="e">
        <f aca="false">DD61+DH61</f>
        <v>#REF!</v>
      </c>
      <c r="DK61" s="52" t="e">
        <f aca="false">IF(AU61=0,1,DI61/AU61-1)</f>
        <v>#REF!</v>
      </c>
      <c r="DL61" s="52" t="e">
        <f aca="false">IF(AV61=0,1,DJ61/AV61-1)</f>
        <v>#REF!</v>
      </c>
      <c r="DM61" s="51" t="e">
        <f aca="false">#REF!+#REF!</f>
        <v>#REF!</v>
      </c>
      <c r="DN61" s="60" t="e">
        <f aca="false">#REF!</f>
        <v>#REF!</v>
      </c>
      <c r="DO61" s="51" t="e">
        <f aca="false">#REF!+#REF!</f>
        <v>#REF!</v>
      </c>
      <c r="DP61" s="60" t="e">
        <f aca="false">#REF!</f>
        <v>#REF!</v>
      </c>
      <c r="DQ61" s="51" t="e">
        <f aca="false">#REF!+#REF!</f>
        <v>#REF!</v>
      </c>
      <c r="DR61" s="60" t="e">
        <f aca="false">#REF!</f>
        <v>#REF!</v>
      </c>
      <c r="DS61" s="52" t="e">
        <f aca="false">IF($AY$61=0,1,DQ61/$AY$61-1)</f>
        <v>#REF!</v>
      </c>
      <c r="DT61" s="52" t="e">
        <f aca="false">IF($AZ$61=0,1,DR61/$AZ$61-1)</f>
        <v>#REF!</v>
      </c>
      <c r="DU61" s="52" t="e">
        <f aca="false">IF($E61=0,1,DQ61/$E61-1)</f>
        <v>#REF!</v>
      </c>
      <c r="DV61" s="52" t="e">
        <f aca="false">IF($F61=0,1,DR61/$F61-1)</f>
        <v>#REF!</v>
      </c>
      <c r="DW61" s="53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" hidden="false" customHeight="true" outlineLevel="0" collapsed="false">
      <c r="A62" s="69" t="s">
        <v>94</v>
      </c>
      <c r="B62" s="69"/>
      <c r="C62" s="51" t="e">
        <f aca="false">#REF!+#REF!</f>
        <v>#REF!</v>
      </c>
      <c r="D62" s="60" t="e">
        <f aca="false">#REF!</f>
        <v>#REF!</v>
      </c>
      <c r="E62" s="51" t="e">
        <f aca="false">G62+I62+M62+Q62+U62+Y62+AC62+AG62+AK62+AO62+AS62+AW62</f>
        <v>#REF!</v>
      </c>
      <c r="F62" s="60" t="e">
        <f aca="false">H62+J62+N62+R62+V62+Z62+AD62+AH62+AL62+AP62+AT62+AX62</f>
        <v>#REF!</v>
      </c>
      <c r="G62" s="51" t="e">
        <f aca="false">#REF!+#REF!</f>
        <v>#REF!</v>
      </c>
      <c r="H62" s="60" t="e">
        <f aca="false">#REF!</f>
        <v>#REF!</v>
      </c>
      <c r="I62" s="51" t="e">
        <f aca="false">#REF!+#REF!</f>
        <v>#REF!</v>
      </c>
      <c r="J62" s="60" t="e">
        <f aca="false">#REF!</f>
        <v>#REF!</v>
      </c>
      <c r="K62" s="51" t="e">
        <f aca="false">G62+I62</f>
        <v>#REF!</v>
      </c>
      <c r="L62" s="51" t="e">
        <f aca="false">H62+J62</f>
        <v>#REF!</v>
      </c>
      <c r="M62" s="51" t="e">
        <f aca="false">#REF!+#REF!</f>
        <v>#REF!</v>
      </c>
      <c r="N62" s="60" t="e">
        <f aca="false">#REF!</f>
        <v>#REF!</v>
      </c>
      <c r="O62" s="51"/>
      <c r="P62" s="51"/>
      <c r="Q62" s="51" t="e">
        <f aca="false">#REF!+#REF!</f>
        <v>#REF!</v>
      </c>
      <c r="R62" s="60" t="e">
        <f aca="false">#REF!</f>
        <v>#REF!</v>
      </c>
      <c r="S62" s="51"/>
      <c r="T62" s="51"/>
      <c r="U62" s="51" t="e">
        <f aca="false">#REF!+#REF!</f>
        <v>#REF!</v>
      </c>
      <c r="V62" s="60" t="e">
        <f aca="false">#REF!</f>
        <v>#REF!</v>
      </c>
      <c r="W62" s="51"/>
      <c r="X62" s="51"/>
      <c r="Y62" s="51" t="e">
        <f aca="false">#REF!+#REF!</f>
        <v>#REF!</v>
      </c>
      <c r="Z62" s="60" t="e">
        <f aca="false">#REF!</f>
        <v>#REF!</v>
      </c>
      <c r="AA62" s="51"/>
      <c r="AB62" s="51"/>
      <c r="AC62" s="51" t="e">
        <f aca="false">#REF!+#REF!</f>
        <v>#REF!</v>
      </c>
      <c r="AD62" s="60" t="e">
        <f aca="false">#REF!</f>
        <v>#REF!</v>
      </c>
      <c r="AE62" s="51"/>
      <c r="AF62" s="51"/>
      <c r="AG62" s="51" t="e">
        <f aca="false">#REF!+#REF!</f>
        <v>#REF!</v>
      </c>
      <c r="AH62" s="60" t="e">
        <f aca="false">#REF!</f>
        <v>#REF!</v>
      </c>
      <c r="AI62" s="51"/>
      <c r="AJ62" s="51"/>
      <c r="AK62" s="51" t="e">
        <f aca="false">#REF!+#REF!</f>
        <v>#REF!</v>
      </c>
      <c r="AL62" s="60" t="e">
        <f aca="false">#REF!</f>
        <v>#REF!</v>
      </c>
      <c r="AM62" s="51"/>
      <c r="AN62" s="51"/>
      <c r="AO62" s="51" t="e">
        <f aca="false">#REF!+#REF!</f>
        <v>#REF!</v>
      </c>
      <c r="AP62" s="60" t="e">
        <f aca="false">#REF!</f>
        <v>#REF!</v>
      </c>
      <c r="AQ62" s="51"/>
      <c r="AR62" s="51"/>
      <c r="AS62" s="51" t="e">
        <f aca="false">#REF!+#REF!</f>
        <v>#REF!</v>
      </c>
      <c r="AT62" s="60" t="e">
        <f aca="false">#REF!</f>
        <v>#REF!</v>
      </c>
      <c r="AU62" s="51"/>
      <c r="AV62" s="51"/>
      <c r="AW62" s="51" t="e">
        <f aca="false">#REF!+#REF!</f>
        <v>#REF!</v>
      </c>
      <c r="AX62" s="60" t="e">
        <f aca="false">#REF!</f>
        <v>#REF!</v>
      </c>
      <c r="AY62" s="51" t="e">
        <f aca="false">#REF!+#REF!</f>
        <v>#REF!</v>
      </c>
      <c r="AZ62" s="60" t="e">
        <f aca="false">#REF!</f>
        <v>#REF!</v>
      </c>
      <c r="BA62" s="52" t="e">
        <f aca="false">IF(E62=0,1,AY62/E62-1)</f>
        <v>#REF!</v>
      </c>
      <c r="BB62" s="52" t="e">
        <f aca="false">IF(F62=0,1,AZ62/F62-1)</f>
        <v>#REF!</v>
      </c>
      <c r="BC62" s="51" t="e">
        <f aca="false">#REF!+#REF!</f>
        <v>#REF!</v>
      </c>
      <c r="BD62" s="60" t="e">
        <f aca="false">#REF!</f>
        <v>#REF!</v>
      </c>
      <c r="BE62" s="51" t="e">
        <f aca="false">#REF!+#REF!</f>
        <v>#REF!</v>
      </c>
      <c r="BF62" s="60" t="e">
        <f aca="false">#REF!</f>
        <v>#REF!</v>
      </c>
      <c r="BG62" s="51" t="e">
        <f aca="false">BC62+BE62</f>
        <v>#REF!</v>
      </c>
      <c r="BH62" s="51" t="e">
        <f aca="false">BD62+BF62</f>
        <v>#REF!</v>
      </c>
      <c r="BI62" s="52" t="e">
        <f aca="false">IF(K62=0,1,BG62/K62-1)</f>
        <v>#REF!</v>
      </c>
      <c r="BJ62" s="52" t="e">
        <f aca="false">IF(L62=0,1,BH62/L62-1)</f>
        <v>#REF!</v>
      </c>
      <c r="BK62" s="51" t="e">
        <f aca="false">#REF!+#REF!</f>
        <v>#REF!</v>
      </c>
      <c r="BL62" s="60" t="e">
        <f aca="false">#REF!</f>
        <v>#REF!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e">
        <f aca="false">#REF!+#REF!</f>
        <v>#REF!</v>
      </c>
      <c r="BR62" s="60" t="e">
        <f aca="false">#REF!</f>
        <v>#REF!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e">
        <f aca="false">#REF!+#REF!</f>
        <v>#REF!</v>
      </c>
      <c r="BX62" s="60" t="e">
        <f aca="false">#REF!</f>
        <v>#REF!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e">
        <f aca="false">#REF!+#REF!</f>
        <v>#REF!</v>
      </c>
      <c r="CD62" s="60" t="e">
        <f aca="false">#REF!</f>
        <v>#REF!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e">
        <f aca="false">#REF!+#REF!</f>
        <v>#REF!</v>
      </c>
      <c r="CJ62" s="60" t="e">
        <f aca="false">#REF!</f>
        <v>#REF!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e">
        <f aca="false">#REF!+#REF!</f>
        <v>#REF!</v>
      </c>
      <c r="CP62" s="60" t="e">
        <f aca="false">#REF!</f>
        <v>#REF!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e">
        <f aca="false">#REF!+#REF!</f>
        <v>#REF!</v>
      </c>
      <c r="CV62" s="60" t="e">
        <f aca="false">#REF!</f>
        <v>#REF!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e">
        <f aca="false">#REF!+#REF!</f>
        <v>#REF!</v>
      </c>
      <c r="DB62" s="60" t="e">
        <f aca="false">#REF!</f>
        <v>#REF!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e">
        <f aca="false">#REF!+#REF!</f>
        <v>#REF!</v>
      </c>
      <c r="DH62" s="60" t="e">
        <f aca="false">#REF!</f>
        <v>#REF!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e">
        <f aca="false">#REF!+#REF!</f>
        <v>#REF!</v>
      </c>
      <c r="DN62" s="60" t="e">
        <f aca="false">#REF!</f>
        <v>#REF!</v>
      </c>
      <c r="DO62" s="51" t="e">
        <f aca="false">#REF!+#REF!</f>
        <v>#REF!</v>
      </c>
      <c r="DP62" s="60" t="e">
        <f aca="false">#REF!</f>
        <v>#REF!</v>
      </c>
      <c r="DQ62" s="51" t="e">
        <f aca="false">#REF!+#REF!</f>
        <v>#REF!</v>
      </c>
      <c r="DR62" s="60" t="e">
        <f aca="false">#REF!</f>
        <v>#REF!</v>
      </c>
      <c r="DS62" s="52" t="e">
        <f aca="false">IF($AY$62=0,1,DQ62/$AY$62-1)</f>
        <v>#REF!</v>
      </c>
      <c r="DT62" s="52" t="e">
        <f aca="false">IF($AZ$62=0,1,DR62/$AZ$62-1)</f>
        <v>#REF!</v>
      </c>
      <c r="DU62" s="52" t="e">
        <f aca="false">IF($E62=0,1,DQ62/$E62-1)</f>
        <v>#REF!</v>
      </c>
      <c r="DV62" s="52" t="e">
        <f aca="false">IF($F62=0,1,DR62/$F62-1)</f>
        <v>#REF!</v>
      </c>
      <c r="DW62" s="53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2" customFormat="true" ht="18.75" hidden="false" customHeight="true" outlineLevel="0" collapsed="false">
      <c r="A63" s="69" t="s">
        <v>95</v>
      </c>
      <c r="B63" s="69"/>
      <c r="C63" s="51" t="e">
        <f aca="false">#REF!+#REF!</f>
        <v>#REF!</v>
      </c>
      <c r="D63" s="60" t="e">
        <f aca="false">#REF!</f>
        <v>#REF!</v>
      </c>
      <c r="E63" s="51" t="e">
        <f aca="false">G63+I63+M63+Q63+U63+Y63+AC63+AG63+AK63+AO63+AS63+AW63</f>
        <v>#REF!</v>
      </c>
      <c r="F63" s="60" t="e">
        <f aca="false">H63+J63+N63+R63+V63+Z63+AD63+AH63+AL63+AP63+AT63+AX63</f>
        <v>#REF!</v>
      </c>
      <c r="G63" s="51" t="e">
        <f aca="false">#REF!+#REF!</f>
        <v>#REF!</v>
      </c>
      <c r="H63" s="60" t="e">
        <f aca="false">#REF!</f>
        <v>#REF!</v>
      </c>
      <c r="I63" s="51" t="e">
        <f aca="false">#REF!+#REF!</f>
        <v>#REF!</v>
      </c>
      <c r="J63" s="60" t="e">
        <f aca="false">#REF!</f>
        <v>#REF!</v>
      </c>
      <c r="K63" s="51" t="e">
        <f aca="false">G63+I63</f>
        <v>#REF!</v>
      </c>
      <c r="L63" s="51" t="e">
        <f aca="false">H63+J63</f>
        <v>#REF!</v>
      </c>
      <c r="M63" s="51" t="e">
        <f aca="false">#REF!+#REF!</f>
        <v>#REF!</v>
      </c>
      <c r="N63" s="60" t="e">
        <f aca="false">#REF!</f>
        <v>#REF!</v>
      </c>
      <c r="O63" s="51"/>
      <c r="P63" s="51"/>
      <c r="Q63" s="51" t="e">
        <f aca="false">#REF!+#REF!</f>
        <v>#REF!</v>
      </c>
      <c r="R63" s="60" t="e">
        <f aca="false">#REF!</f>
        <v>#REF!</v>
      </c>
      <c r="S63" s="51"/>
      <c r="T63" s="51"/>
      <c r="U63" s="51" t="e">
        <f aca="false">#REF!+#REF!</f>
        <v>#REF!</v>
      </c>
      <c r="V63" s="60" t="e">
        <f aca="false">#REF!</f>
        <v>#REF!</v>
      </c>
      <c r="W63" s="51"/>
      <c r="X63" s="51"/>
      <c r="Y63" s="51" t="e">
        <f aca="false">#REF!+#REF!</f>
        <v>#REF!</v>
      </c>
      <c r="Z63" s="60" t="e">
        <f aca="false">#REF!</f>
        <v>#REF!</v>
      </c>
      <c r="AA63" s="51"/>
      <c r="AB63" s="51"/>
      <c r="AC63" s="51" t="e">
        <f aca="false">#REF!+#REF!</f>
        <v>#REF!</v>
      </c>
      <c r="AD63" s="60" t="e">
        <f aca="false">#REF!</f>
        <v>#REF!</v>
      </c>
      <c r="AE63" s="51"/>
      <c r="AF63" s="51"/>
      <c r="AG63" s="51" t="e">
        <f aca="false">#REF!+#REF!</f>
        <v>#REF!</v>
      </c>
      <c r="AH63" s="60" t="e">
        <f aca="false">#REF!</f>
        <v>#REF!</v>
      </c>
      <c r="AI63" s="51"/>
      <c r="AJ63" s="51"/>
      <c r="AK63" s="51" t="e">
        <f aca="false">#REF!+#REF!</f>
        <v>#REF!</v>
      </c>
      <c r="AL63" s="60" t="e">
        <f aca="false">#REF!</f>
        <v>#REF!</v>
      </c>
      <c r="AM63" s="51"/>
      <c r="AN63" s="51"/>
      <c r="AO63" s="51" t="e">
        <f aca="false">#REF!+#REF!</f>
        <v>#REF!</v>
      </c>
      <c r="AP63" s="60" t="e">
        <f aca="false">#REF!</f>
        <v>#REF!</v>
      </c>
      <c r="AQ63" s="51"/>
      <c r="AR63" s="51"/>
      <c r="AS63" s="51" t="e">
        <f aca="false">#REF!+#REF!</f>
        <v>#REF!</v>
      </c>
      <c r="AT63" s="60" t="e">
        <f aca="false">#REF!</f>
        <v>#REF!</v>
      </c>
      <c r="AU63" s="51"/>
      <c r="AV63" s="51"/>
      <c r="AW63" s="51" t="e">
        <f aca="false">#REF!+#REF!</f>
        <v>#REF!</v>
      </c>
      <c r="AX63" s="60" t="e">
        <f aca="false">#REF!</f>
        <v>#REF!</v>
      </c>
      <c r="AY63" s="51" t="e">
        <f aca="false">#REF!+#REF!</f>
        <v>#REF!</v>
      </c>
      <c r="AZ63" s="60" t="e">
        <f aca="false">#REF!</f>
        <v>#REF!</v>
      </c>
      <c r="BA63" s="52" t="e">
        <f aca="false">IF(E63=0,1,AY63/E63-1)</f>
        <v>#REF!</v>
      </c>
      <c r="BB63" s="52" t="e">
        <f aca="false">IF(F63=0,1,AZ63/F63-1)</f>
        <v>#REF!</v>
      </c>
      <c r="BC63" s="51" t="e">
        <f aca="false">#REF!+#REF!</f>
        <v>#REF!</v>
      </c>
      <c r="BD63" s="60" t="e">
        <f aca="false">#REF!</f>
        <v>#REF!</v>
      </c>
      <c r="BE63" s="51" t="e">
        <f aca="false">#REF!+#REF!</f>
        <v>#REF!</v>
      </c>
      <c r="BF63" s="60" t="e">
        <f aca="false">#REF!</f>
        <v>#REF!</v>
      </c>
      <c r="BG63" s="51" t="e">
        <f aca="false">BC63+BE63</f>
        <v>#REF!</v>
      </c>
      <c r="BH63" s="51" t="e">
        <f aca="false">BD63+BF63</f>
        <v>#REF!</v>
      </c>
      <c r="BI63" s="52" t="e">
        <f aca="false">IF(K63=0,1,BG63/K63-1)</f>
        <v>#REF!</v>
      </c>
      <c r="BJ63" s="52" t="e">
        <f aca="false">IF(L63=0,1,BH63/L63-1)</f>
        <v>#REF!</v>
      </c>
      <c r="BK63" s="51" t="e">
        <f aca="false">#REF!+#REF!</f>
        <v>#REF!</v>
      </c>
      <c r="BL63" s="60" t="e">
        <f aca="false">#REF!</f>
        <v>#REF!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e">
        <f aca="false">#REF!+#REF!</f>
        <v>#REF!</v>
      </c>
      <c r="BR63" s="60" t="e">
        <f aca="false">#REF!</f>
        <v>#REF!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e">
        <f aca="false">#REF!+#REF!</f>
        <v>#REF!</v>
      </c>
      <c r="BX63" s="60" t="e">
        <f aca="false">#REF!</f>
        <v>#REF!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e">
        <f aca="false">#REF!+#REF!</f>
        <v>#REF!</v>
      </c>
      <c r="CD63" s="60" t="e">
        <f aca="false">#REF!</f>
        <v>#REF!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e">
        <f aca="false">#REF!+#REF!</f>
        <v>#REF!</v>
      </c>
      <c r="CJ63" s="60" t="e">
        <f aca="false">#REF!</f>
        <v>#REF!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e">
        <f aca="false">#REF!+#REF!</f>
        <v>#REF!</v>
      </c>
      <c r="CP63" s="60" t="e">
        <f aca="false">#REF!</f>
        <v>#REF!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e">
        <f aca="false">#REF!+#REF!</f>
        <v>#REF!</v>
      </c>
      <c r="CV63" s="60" t="e">
        <f aca="false">#REF!</f>
        <v>#REF!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e">
        <f aca="false">#REF!+#REF!</f>
        <v>#REF!</v>
      </c>
      <c r="DB63" s="60" t="e">
        <f aca="false">#REF!</f>
        <v>#REF!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e">
        <f aca="false">#REF!+#REF!</f>
        <v>#REF!</v>
      </c>
      <c r="DH63" s="60" t="e">
        <f aca="false">#REF!</f>
        <v>#REF!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e">
        <f aca="false">#REF!+#REF!</f>
        <v>#REF!</v>
      </c>
      <c r="DN63" s="60" t="e">
        <f aca="false">#REF!</f>
        <v>#REF!</v>
      </c>
      <c r="DO63" s="51" t="e">
        <f aca="false">#REF!+#REF!</f>
        <v>#REF!</v>
      </c>
      <c r="DP63" s="60" t="e">
        <f aca="false">#REF!</f>
        <v>#REF!</v>
      </c>
      <c r="DQ63" s="51" t="e">
        <f aca="false">#REF!+#REF!</f>
        <v>#REF!</v>
      </c>
      <c r="DR63" s="60" t="e">
        <f aca="false">#REF!</f>
        <v>#REF!</v>
      </c>
      <c r="DS63" s="52" t="e">
        <f aca="false">IF($AY$63=0,1,DQ63/$AY$63-1)</f>
        <v>#REF!</v>
      </c>
      <c r="DT63" s="52" t="e">
        <f aca="false">IF($AZ$63=0,1,DR63/$AZ$63-1)</f>
        <v>#REF!</v>
      </c>
      <c r="DU63" s="52" t="e">
        <f aca="false">IF($E63=0,1,DQ63/$E63-1)</f>
        <v>#REF!</v>
      </c>
      <c r="DV63" s="52" t="e">
        <f aca="false">IF($F63=0,1,DR63/$F63-1)</f>
        <v>#REF!</v>
      </c>
      <c r="DW63" s="53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2" customFormat="true" ht="18.75" hidden="true" customHeight="true" outlineLevel="0" collapsed="false">
      <c r="A64" s="74"/>
      <c r="B64" s="75"/>
      <c r="C64" s="51" t="e">
        <f aca="false">#REF!+#REF!</f>
        <v>#REF!</v>
      </c>
      <c r="D64" s="60" t="e">
        <f aca="false">#REF!</f>
        <v>#REF!</v>
      </c>
      <c r="E64" s="51" t="e">
        <f aca="false">G64+I64+M64+Q64+U64+Y64+AC64+AG64+AK64+AO64+AS64+AW64</f>
        <v>#REF!</v>
      </c>
      <c r="F64" s="60" t="e">
        <f aca="false">H64+J64+N64+R64+V64+Z64+AD64+AH64+AL64+AP64+AT64+AX64</f>
        <v>#REF!</v>
      </c>
      <c r="G64" s="51" t="e">
        <f aca="false">#REF!+#REF!</f>
        <v>#REF!</v>
      </c>
      <c r="H64" s="60" t="e">
        <f aca="false">#REF!</f>
        <v>#REF!</v>
      </c>
      <c r="I64" s="51" t="e">
        <f aca="false">#REF!+#REF!</f>
        <v>#REF!</v>
      </c>
      <c r="J64" s="60" t="e">
        <f aca="false">#REF!</f>
        <v>#REF!</v>
      </c>
      <c r="K64" s="51" t="e">
        <f aca="false">G64+I64</f>
        <v>#REF!</v>
      </c>
      <c r="L64" s="51" t="e">
        <f aca="false">H64+J64</f>
        <v>#REF!</v>
      </c>
      <c r="M64" s="51" t="e">
        <f aca="false">#REF!+#REF!</f>
        <v>#REF!</v>
      </c>
      <c r="N64" s="60" t="e">
        <f aca="false">#REF!</f>
        <v>#REF!</v>
      </c>
      <c r="O64" s="51"/>
      <c r="P64" s="51"/>
      <c r="Q64" s="51" t="e">
        <f aca="false">#REF!+#REF!</f>
        <v>#REF!</v>
      </c>
      <c r="R64" s="60" t="e">
        <f aca="false">#REF!</f>
        <v>#REF!</v>
      </c>
      <c r="S64" s="51"/>
      <c r="T64" s="51"/>
      <c r="U64" s="51" t="e">
        <f aca="false">#REF!+#REF!</f>
        <v>#REF!</v>
      </c>
      <c r="V64" s="60" t="e">
        <f aca="false">#REF!</f>
        <v>#REF!</v>
      </c>
      <c r="W64" s="51"/>
      <c r="X64" s="51"/>
      <c r="Y64" s="51" t="e">
        <f aca="false">#REF!+#REF!</f>
        <v>#REF!</v>
      </c>
      <c r="Z64" s="60" t="e">
        <f aca="false">#REF!</f>
        <v>#REF!</v>
      </c>
      <c r="AA64" s="51"/>
      <c r="AB64" s="51"/>
      <c r="AC64" s="51" t="e">
        <f aca="false">#REF!+#REF!</f>
        <v>#REF!</v>
      </c>
      <c r="AD64" s="60" t="e">
        <f aca="false">#REF!</f>
        <v>#REF!</v>
      </c>
      <c r="AE64" s="51"/>
      <c r="AF64" s="51"/>
      <c r="AG64" s="51" t="e">
        <f aca="false">#REF!+#REF!</f>
        <v>#REF!</v>
      </c>
      <c r="AH64" s="60" t="e">
        <f aca="false">#REF!</f>
        <v>#REF!</v>
      </c>
      <c r="AI64" s="51"/>
      <c r="AJ64" s="51"/>
      <c r="AK64" s="51" t="e">
        <f aca="false">#REF!+#REF!</f>
        <v>#REF!</v>
      </c>
      <c r="AL64" s="60" t="e">
        <f aca="false">#REF!</f>
        <v>#REF!</v>
      </c>
      <c r="AM64" s="51"/>
      <c r="AN64" s="51"/>
      <c r="AO64" s="51" t="e">
        <f aca="false">#REF!+#REF!</f>
        <v>#REF!</v>
      </c>
      <c r="AP64" s="60" t="e">
        <f aca="false">#REF!</f>
        <v>#REF!</v>
      </c>
      <c r="AQ64" s="51"/>
      <c r="AR64" s="51"/>
      <c r="AS64" s="51" t="e">
        <f aca="false">#REF!+#REF!</f>
        <v>#REF!</v>
      </c>
      <c r="AT64" s="60" t="e">
        <f aca="false">#REF!</f>
        <v>#REF!</v>
      </c>
      <c r="AU64" s="51"/>
      <c r="AV64" s="51"/>
      <c r="AW64" s="51" t="e">
        <f aca="false">#REF!+#REF!</f>
        <v>#REF!</v>
      </c>
      <c r="AX64" s="60" t="e">
        <f aca="false">#REF!</f>
        <v>#REF!</v>
      </c>
      <c r="AY64" s="51" t="e">
        <f aca="false">#REF!+#REF!</f>
        <v>#REF!</v>
      </c>
      <c r="AZ64" s="60" t="e">
        <f aca="false">#REF!</f>
        <v>#REF!</v>
      </c>
      <c r="BA64" s="52" t="e">
        <f aca="false">IF(E64=0,1,AY64/E64-1)</f>
        <v>#REF!</v>
      </c>
      <c r="BB64" s="52" t="e">
        <f aca="false">IF(F64=0,1,AZ64/F64-1)</f>
        <v>#REF!</v>
      </c>
      <c r="BC64" s="51" t="e">
        <f aca="false">#REF!+#REF!</f>
        <v>#REF!</v>
      </c>
      <c r="BD64" s="60" t="e">
        <f aca="false">#REF!</f>
        <v>#REF!</v>
      </c>
      <c r="BE64" s="51" t="e">
        <f aca="false">#REF!+#REF!</f>
        <v>#REF!</v>
      </c>
      <c r="BF64" s="60" t="e">
        <f aca="false">#REF!</f>
        <v>#REF!</v>
      </c>
      <c r="BG64" s="51" t="e">
        <f aca="false">BC64+BE64</f>
        <v>#REF!</v>
      </c>
      <c r="BH64" s="51" t="e">
        <f aca="false">BD64+BF64</f>
        <v>#REF!</v>
      </c>
      <c r="BI64" s="52" t="e">
        <f aca="false">IF(K64=0,1,BG64/K64-1)</f>
        <v>#REF!</v>
      </c>
      <c r="BJ64" s="52" t="e">
        <f aca="false">IF(L64=0,1,BH64/L64-1)</f>
        <v>#REF!</v>
      </c>
      <c r="BK64" s="51" t="e">
        <f aca="false">#REF!+#REF!</f>
        <v>#REF!</v>
      </c>
      <c r="BL64" s="60" t="e">
        <f aca="false">#REF!</f>
        <v>#REF!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e">
        <f aca="false">#REF!+#REF!</f>
        <v>#REF!</v>
      </c>
      <c r="BR64" s="60" t="e">
        <f aca="false">#REF!</f>
        <v>#REF!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e">
        <f aca="false">#REF!+#REF!</f>
        <v>#REF!</v>
      </c>
      <c r="BX64" s="60" t="e">
        <f aca="false">#REF!</f>
        <v>#REF!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e">
        <f aca="false">#REF!+#REF!</f>
        <v>#REF!</v>
      </c>
      <c r="CD64" s="60" t="e">
        <f aca="false">#REF!</f>
        <v>#REF!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e">
        <f aca="false">#REF!+#REF!</f>
        <v>#REF!</v>
      </c>
      <c r="CJ64" s="60" t="e">
        <f aca="false">#REF!</f>
        <v>#REF!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e">
        <f aca="false">#REF!+#REF!</f>
        <v>#REF!</v>
      </c>
      <c r="CP64" s="60" t="e">
        <f aca="false">#REF!</f>
        <v>#REF!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e">
        <f aca="false">#REF!+#REF!</f>
        <v>#REF!</v>
      </c>
      <c r="CV64" s="60" t="e">
        <f aca="false">#REF!</f>
        <v>#REF!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e">
        <f aca="false">#REF!+#REF!</f>
        <v>#REF!</v>
      </c>
      <c r="DB64" s="60" t="e">
        <f aca="false">#REF!</f>
        <v>#REF!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e">
        <f aca="false">#REF!+#REF!</f>
        <v>#REF!</v>
      </c>
      <c r="DH64" s="60" t="e">
        <f aca="false">#REF!</f>
        <v>#REF!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e">
        <f aca="false">#REF!+#REF!</f>
        <v>#REF!</v>
      </c>
      <c r="DN64" s="60" t="e">
        <f aca="false">#REF!</f>
        <v>#REF!</v>
      </c>
      <c r="DO64" s="51" t="e">
        <f aca="false">#REF!+#REF!</f>
        <v>#REF!</v>
      </c>
      <c r="DP64" s="60" t="e">
        <f aca="false">#REF!</f>
        <v>#REF!</v>
      </c>
      <c r="DQ64" s="51" t="e">
        <f aca="false">#REF!+#REF!</f>
        <v>#REF!</v>
      </c>
      <c r="DR64" s="60" t="e">
        <f aca="false">#REF!</f>
        <v>#REF!</v>
      </c>
      <c r="DS64" s="52" t="e">
        <f aca="false">IF($AY$63=0,1,DQ64/$AY$63-1)</f>
        <v>#REF!</v>
      </c>
      <c r="DT64" s="52" t="e">
        <f aca="false">IF($AZ$63=0,1,DR64/$AZ$63-1)</f>
        <v>#REF!</v>
      </c>
      <c r="DU64" s="52" t="e">
        <f aca="false">IF($E$63=0,1,DQ64/$E$63-1)</f>
        <v>#REF!</v>
      </c>
      <c r="DV64" s="52" t="e">
        <f aca="false">IF($E$63=0,1,DR64/$E$63-1)</f>
        <v>#REF!</v>
      </c>
      <c r="DW64" s="53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2" customFormat="true" ht="18.75" hidden="true" customHeight="true" outlineLevel="0" collapsed="false">
      <c r="A65" s="74"/>
      <c r="B65" s="75"/>
      <c r="C65" s="51" t="e">
        <f aca="false">#REF!+#REF!</f>
        <v>#REF!</v>
      </c>
      <c r="D65" s="60" t="e">
        <f aca="false">#REF!</f>
        <v>#REF!</v>
      </c>
      <c r="E65" s="51" t="e">
        <f aca="false">G65+I65+M65+Q65+U65+Y65+AC65+AG65+AK65+AO65+AS65+AW65</f>
        <v>#REF!</v>
      </c>
      <c r="F65" s="60" t="e">
        <f aca="false">H65+J65+N65+R65+V65+Z65+AD65+AH65+AL65+AP65+AT65+AX65</f>
        <v>#REF!</v>
      </c>
      <c r="G65" s="51" t="e">
        <f aca="false">#REF!+#REF!</f>
        <v>#REF!</v>
      </c>
      <c r="H65" s="60" t="e">
        <f aca="false">#REF!</f>
        <v>#REF!</v>
      </c>
      <c r="I65" s="51" t="e">
        <f aca="false">#REF!+#REF!</f>
        <v>#REF!</v>
      </c>
      <c r="J65" s="60" t="e">
        <f aca="false">#REF!</f>
        <v>#REF!</v>
      </c>
      <c r="K65" s="51" t="e">
        <f aca="false">G65+I65</f>
        <v>#REF!</v>
      </c>
      <c r="L65" s="51" t="e">
        <f aca="false">H65+J65</f>
        <v>#REF!</v>
      </c>
      <c r="M65" s="51" t="e">
        <f aca="false">#REF!+#REF!</f>
        <v>#REF!</v>
      </c>
      <c r="N65" s="60" t="e">
        <f aca="false">#REF!</f>
        <v>#REF!</v>
      </c>
      <c r="O65" s="51"/>
      <c r="P65" s="51"/>
      <c r="Q65" s="51" t="e">
        <f aca="false">#REF!+#REF!</f>
        <v>#REF!</v>
      </c>
      <c r="R65" s="60" t="e">
        <f aca="false">#REF!</f>
        <v>#REF!</v>
      </c>
      <c r="S65" s="51"/>
      <c r="T65" s="51"/>
      <c r="U65" s="51" t="e">
        <f aca="false">#REF!+#REF!</f>
        <v>#REF!</v>
      </c>
      <c r="V65" s="60" t="e">
        <f aca="false">#REF!</f>
        <v>#REF!</v>
      </c>
      <c r="W65" s="51"/>
      <c r="X65" s="51"/>
      <c r="Y65" s="51" t="e">
        <f aca="false">#REF!+#REF!</f>
        <v>#REF!</v>
      </c>
      <c r="Z65" s="60" t="e">
        <f aca="false">#REF!</f>
        <v>#REF!</v>
      </c>
      <c r="AA65" s="51"/>
      <c r="AB65" s="51"/>
      <c r="AC65" s="51" t="e">
        <f aca="false">#REF!+#REF!</f>
        <v>#REF!</v>
      </c>
      <c r="AD65" s="60" t="e">
        <f aca="false">#REF!</f>
        <v>#REF!</v>
      </c>
      <c r="AE65" s="51"/>
      <c r="AF65" s="51"/>
      <c r="AG65" s="51" t="e">
        <f aca="false">#REF!+#REF!</f>
        <v>#REF!</v>
      </c>
      <c r="AH65" s="60" t="e">
        <f aca="false">#REF!</f>
        <v>#REF!</v>
      </c>
      <c r="AI65" s="51"/>
      <c r="AJ65" s="51"/>
      <c r="AK65" s="51" t="e">
        <f aca="false">#REF!+#REF!</f>
        <v>#REF!</v>
      </c>
      <c r="AL65" s="60" t="e">
        <f aca="false">#REF!</f>
        <v>#REF!</v>
      </c>
      <c r="AM65" s="51"/>
      <c r="AN65" s="51"/>
      <c r="AO65" s="51" t="e">
        <f aca="false">#REF!+#REF!</f>
        <v>#REF!</v>
      </c>
      <c r="AP65" s="60" t="e">
        <f aca="false">#REF!</f>
        <v>#REF!</v>
      </c>
      <c r="AQ65" s="51"/>
      <c r="AR65" s="51"/>
      <c r="AS65" s="51" t="e">
        <f aca="false">#REF!+#REF!</f>
        <v>#REF!</v>
      </c>
      <c r="AT65" s="60" t="e">
        <f aca="false">#REF!</f>
        <v>#REF!</v>
      </c>
      <c r="AU65" s="51"/>
      <c r="AV65" s="51"/>
      <c r="AW65" s="51" t="e">
        <f aca="false">#REF!+#REF!</f>
        <v>#REF!</v>
      </c>
      <c r="AX65" s="60" t="e">
        <f aca="false">#REF!</f>
        <v>#REF!</v>
      </c>
      <c r="AY65" s="51" t="e">
        <f aca="false">#REF!+#REF!</f>
        <v>#REF!</v>
      </c>
      <c r="AZ65" s="60" t="e">
        <f aca="false">#REF!</f>
        <v>#REF!</v>
      </c>
      <c r="BA65" s="52" t="e">
        <f aca="false">IF(E65=0,1,AY65/E65-1)</f>
        <v>#REF!</v>
      </c>
      <c r="BB65" s="52" t="e">
        <f aca="false">IF(F65=0,1,AZ65/F65-1)</f>
        <v>#REF!</v>
      </c>
      <c r="BC65" s="51" t="e">
        <f aca="false">#REF!+#REF!</f>
        <v>#REF!</v>
      </c>
      <c r="BD65" s="60" t="e">
        <f aca="false">#REF!</f>
        <v>#REF!</v>
      </c>
      <c r="BE65" s="51" t="e">
        <f aca="false">#REF!+#REF!</f>
        <v>#REF!</v>
      </c>
      <c r="BF65" s="60" t="e">
        <f aca="false">#REF!</f>
        <v>#REF!</v>
      </c>
      <c r="BG65" s="51" t="e">
        <f aca="false">BC65+BE65</f>
        <v>#REF!</v>
      </c>
      <c r="BH65" s="51" t="e">
        <f aca="false">BD65+BF65</f>
        <v>#REF!</v>
      </c>
      <c r="BI65" s="52" t="e">
        <f aca="false">IF(K65=0,1,BG65/K65-1)</f>
        <v>#REF!</v>
      </c>
      <c r="BJ65" s="52" t="e">
        <f aca="false">IF(L65=0,1,BH65/L65-1)</f>
        <v>#REF!</v>
      </c>
      <c r="BK65" s="51" t="e">
        <f aca="false">#REF!+#REF!</f>
        <v>#REF!</v>
      </c>
      <c r="BL65" s="60" t="e">
        <f aca="false">#REF!</f>
        <v>#REF!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e">
        <f aca="false">#REF!+#REF!</f>
        <v>#REF!</v>
      </c>
      <c r="BR65" s="60" t="e">
        <f aca="false">#REF!</f>
        <v>#REF!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e">
        <f aca="false">#REF!+#REF!</f>
        <v>#REF!</v>
      </c>
      <c r="BX65" s="60" t="e">
        <f aca="false">#REF!</f>
        <v>#REF!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e">
        <f aca="false">#REF!+#REF!</f>
        <v>#REF!</v>
      </c>
      <c r="CD65" s="60" t="e">
        <f aca="false">#REF!</f>
        <v>#REF!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e">
        <f aca="false">#REF!+#REF!</f>
        <v>#REF!</v>
      </c>
      <c r="CJ65" s="60" t="e">
        <f aca="false">#REF!</f>
        <v>#REF!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e">
        <f aca="false">#REF!+#REF!</f>
        <v>#REF!</v>
      </c>
      <c r="CP65" s="60" t="e">
        <f aca="false">#REF!</f>
        <v>#REF!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e">
        <f aca="false">#REF!+#REF!</f>
        <v>#REF!</v>
      </c>
      <c r="CV65" s="60" t="e">
        <f aca="false">#REF!</f>
        <v>#REF!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e">
        <f aca="false">#REF!+#REF!</f>
        <v>#REF!</v>
      </c>
      <c r="DB65" s="60" t="e">
        <f aca="false">#REF!</f>
        <v>#REF!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e">
        <f aca="false">#REF!+#REF!</f>
        <v>#REF!</v>
      </c>
      <c r="DH65" s="60" t="e">
        <f aca="false">#REF!</f>
        <v>#REF!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e">
        <f aca="false">#REF!+#REF!</f>
        <v>#REF!</v>
      </c>
      <c r="DN65" s="60" t="e">
        <f aca="false">#REF!</f>
        <v>#REF!</v>
      </c>
      <c r="DO65" s="51" t="e">
        <f aca="false">#REF!+#REF!</f>
        <v>#REF!</v>
      </c>
      <c r="DP65" s="60" t="e">
        <f aca="false">#REF!</f>
        <v>#REF!</v>
      </c>
      <c r="DQ65" s="51" t="e">
        <f aca="false">#REF!+#REF!</f>
        <v>#REF!</v>
      </c>
      <c r="DR65" s="60" t="e">
        <f aca="false">#REF!</f>
        <v>#REF!</v>
      </c>
      <c r="DS65" s="52" t="e">
        <f aca="false">IF($AY$63=0,1,DQ65/$AY$63-1)</f>
        <v>#REF!</v>
      </c>
      <c r="DT65" s="52" t="e">
        <f aca="false">IF($AZ$63=0,1,DR65/$AZ$63-1)</f>
        <v>#REF!</v>
      </c>
      <c r="DU65" s="52" t="e">
        <f aca="false">IF($E$63=0,1,DQ65/$E$63-1)</f>
        <v>#REF!</v>
      </c>
      <c r="DV65" s="52" t="e">
        <f aca="false">IF($E$63=0,1,DR65/$E$63-1)</f>
        <v>#REF!</v>
      </c>
      <c r="DW65" s="53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2" customFormat="true" ht="18.75" hidden="true" customHeight="true" outlineLevel="0" collapsed="false">
      <c r="A66" s="74"/>
      <c r="B66" s="75"/>
      <c r="C66" s="51" t="e">
        <f aca="false">#REF!+#REF!</f>
        <v>#REF!</v>
      </c>
      <c r="D66" s="60" t="e">
        <f aca="false">#REF!</f>
        <v>#REF!</v>
      </c>
      <c r="E66" s="51" t="e">
        <f aca="false">G66+I66+M66+Q66+U66+Y66+AC66+AG66+AK66+AO66+AS66+AW66</f>
        <v>#REF!</v>
      </c>
      <c r="F66" s="60" t="e">
        <f aca="false">H66+J66+N66+R66+V66+Z66+AD66+AH66+AL66+AP66+AT66+AX66</f>
        <v>#REF!</v>
      </c>
      <c r="G66" s="51" t="e">
        <f aca="false">#REF!+#REF!</f>
        <v>#REF!</v>
      </c>
      <c r="H66" s="60" t="e">
        <f aca="false">#REF!</f>
        <v>#REF!</v>
      </c>
      <c r="I66" s="51" t="e">
        <f aca="false">#REF!+#REF!</f>
        <v>#REF!</v>
      </c>
      <c r="J66" s="60" t="e">
        <f aca="false">#REF!</f>
        <v>#REF!</v>
      </c>
      <c r="K66" s="51" t="e">
        <f aca="false">G66+I66</f>
        <v>#REF!</v>
      </c>
      <c r="L66" s="51" t="e">
        <f aca="false">H66+J66</f>
        <v>#REF!</v>
      </c>
      <c r="M66" s="51" t="e">
        <f aca="false">#REF!+#REF!</f>
        <v>#REF!</v>
      </c>
      <c r="N66" s="60" t="e">
        <f aca="false">#REF!</f>
        <v>#REF!</v>
      </c>
      <c r="O66" s="51"/>
      <c r="P66" s="51"/>
      <c r="Q66" s="51" t="e">
        <f aca="false">#REF!+#REF!</f>
        <v>#REF!</v>
      </c>
      <c r="R66" s="60" t="e">
        <f aca="false">#REF!</f>
        <v>#REF!</v>
      </c>
      <c r="S66" s="51"/>
      <c r="T66" s="51"/>
      <c r="U66" s="51" t="e">
        <f aca="false">#REF!+#REF!</f>
        <v>#REF!</v>
      </c>
      <c r="V66" s="60" t="e">
        <f aca="false">#REF!</f>
        <v>#REF!</v>
      </c>
      <c r="W66" s="51"/>
      <c r="X66" s="51"/>
      <c r="Y66" s="51" t="e">
        <f aca="false">#REF!+#REF!</f>
        <v>#REF!</v>
      </c>
      <c r="Z66" s="60" t="e">
        <f aca="false">#REF!</f>
        <v>#REF!</v>
      </c>
      <c r="AA66" s="51"/>
      <c r="AB66" s="51"/>
      <c r="AC66" s="51" t="e">
        <f aca="false">#REF!+#REF!</f>
        <v>#REF!</v>
      </c>
      <c r="AD66" s="60" t="e">
        <f aca="false">#REF!</f>
        <v>#REF!</v>
      </c>
      <c r="AE66" s="51"/>
      <c r="AF66" s="51"/>
      <c r="AG66" s="51" t="e">
        <f aca="false">#REF!+#REF!</f>
        <v>#REF!</v>
      </c>
      <c r="AH66" s="60" t="e">
        <f aca="false">#REF!</f>
        <v>#REF!</v>
      </c>
      <c r="AI66" s="51"/>
      <c r="AJ66" s="51"/>
      <c r="AK66" s="51" t="e">
        <f aca="false">#REF!+#REF!</f>
        <v>#REF!</v>
      </c>
      <c r="AL66" s="60" t="e">
        <f aca="false">#REF!</f>
        <v>#REF!</v>
      </c>
      <c r="AM66" s="51"/>
      <c r="AN66" s="51"/>
      <c r="AO66" s="51" t="e">
        <f aca="false">#REF!+#REF!</f>
        <v>#REF!</v>
      </c>
      <c r="AP66" s="60" t="e">
        <f aca="false">#REF!</f>
        <v>#REF!</v>
      </c>
      <c r="AQ66" s="51"/>
      <c r="AR66" s="51"/>
      <c r="AS66" s="51" t="e">
        <f aca="false">#REF!+#REF!</f>
        <v>#REF!</v>
      </c>
      <c r="AT66" s="60" t="e">
        <f aca="false">#REF!</f>
        <v>#REF!</v>
      </c>
      <c r="AU66" s="51"/>
      <c r="AV66" s="51"/>
      <c r="AW66" s="51" t="e">
        <f aca="false">#REF!+#REF!</f>
        <v>#REF!</v>
      </c>
      <c r="AX66" s="60" t="e">
        <f aca="false">#REF!</f>
        <v>#REF!</v>
      </c>
      <c r="AY66" s="51" t="e">
        <f aca="false">#REF!+#REF!</f>
        <v>#REF!</v>
      </c>
      <c r="AZ66" s="60" t="e">
        <f aca="false">#REF!</f>
        <v>#REF!</v>
      </c>
      <c r="BA66" s="52" t="e">
        <f aca="false">IF(E66=0,1,AY66/E66-1)</f>
        <v>#REF!</v>
      </c>
      <c r="BB66" s="52" t="e">
        <f aca="false">IF(F66=0,1,AZ66/F66-1)</f>
        <v>#REF!</v>
      </c>
      <c r="BC66" s="51" t="e">
        <f aca="false">#REF!+#REF!</f>
        <v>#REF!</v>
      </c>
      <c r="BD66" s="60" t="e">
        <f aca="false">#REF!</f>
        <v>#REF!</v>
      </c>
      <c r="BE66" s="51" t="e">
        <f aca="false">#REF!+#REF!</f>
        <v>#REF!</v>
      </c>
      <c r="BF66" s="60" t="e">
        <f aca="false">#REF!</f>
        <v>#REF!</v>
      </c>
      <c r="BG66" s="51" t="e">
        <f aca="false">BC66+BE66</f>
        <v>#REF!</v>
      </c>
      <c r="BH66" s="51" t="e">
        <f aca="false">BD66+BF66</f>
        <v>#REF!</v>
      </c>
      <c r="BI66" s="52" t="e">
        <f aca="false">IF(K66=0,1,BG66/K66-1)</f>
        <v>#REF!</v>
      </c>
      <c r="BJ66" s="52" t="e">
        <f aca="false">IF(L66=0,1,BH66/L66-1)</f>
        <v>#REF!</v>
      </c>
      <c r="BK66" s="51" t="e">
        <f aca="false">#REF!+#REF!</f>
        <v>#REF!</v>
      </c>
      <c r="BL66" s="60" t="e">
        <f aca="false">#REF!</f>
        <v>#REF!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e">
        <f aca="false">#REF!+#REF!</f>
        <v>#REF!</v>
      </c>
      <c r="BR66" s="60" t="e">
        <f aca="false">#REF!</f>
        <v>#REF!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e">
        <f aca="false">#REF!+#REF!</f>
        <v>#REF!</v>
      </c>
      <c r="BX66" s="60" t="e">
        <f aca="false">#REF!</f>
        <v>#REF!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e">
        <f aca="false">#REF!+#REF!</f>
        <v>#REF!</v>
      </c>
      <c r="CD66" s="60" t="e">
        <f aca="false">#REF!</f>
        <v>#REF!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e">
        <f aca="false">#REF!+#REF!</f>
        <v>#REF!</v>
      </c>
      <c r="CJ66" s="60" t="e">
        <f aca="false">#REF!</f>
        <v>#REF!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e">
        <f aca="false">#REF!+#REF!</f>
        <v>#REF!</v>
      </c>
      <c r="CP66" s="60" t="e">
        <f aca="false">#REF!</f>
        <v>#REF!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e">
        <f aca="false">#REF!+#REF!</f>
        <v>#REF!</v>
      </c>
      <c r="CV66" s="60" t="e">
        <f aca="false">#REF!</f>
        <v>#REF!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e">
        <f aca="false">#REF!+#REF!</f>
        <v>#REF!</v>
      </c>
      <c r="DB66" s="60" t="e">
        <f aca="false">#REF!</f>
        <v>#REF!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e">
        <f aca="false">#REF!+#REF!</f>
        <v>#REF!</v>
      </c>
      <c r="DH66" s="60" t="e">
        <f aca="false">#REF!</f>
        <v>#REF!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e">
        <f aca="false">#REF!+#REF!</f>
        <v>#REF!</v>
      </c>
      <c r="DN66" s="60" t="e">
        <f aca="false">#REF!</f>
        <v>#REF!</v>
      </c>
      <c r="DO66" s="51" t="e">
        <f aca="false">#REF!+#REF!</f>
        <v>#REF!</v>
      </c>
      <c r="DP66" s="60" t="e">
        <f aca="false">#REF!</f>
        <v>#REF!</v>
      </c>
      <c r="DQ66" s="51" t="e">
        <f aca="false">#REF!+#REF!</f>
        <v>#REF!</v>
      </c>
      <c r="DR66" s="60" t="e">
        <f aca="false">#REF!</f>
        <v>#REF!</v>
      </c>
      <c r="DS66" s="52" t="e">
        <f aca="false">IF($AY$63=0,1,DQ66/$AY$63-1)</f>
        <v>#REF!</v>
      </c>
      <c r="DT66" s="52" t="e">
        <f aca="false">IF($AZ$63=0,1,DR66/$AZ$63-1)</f>
        <v>#REF!</v>
      </c>
      <c r="DU66" s="52" t="e">
        <f aca="false">IF($E$63=0,1,DQ66/$E$63-1)</f>
        <v>#REF!</v>
      </c>
      <c r="DV66" s="52" t="e">
        <f aca="false">IF($E$63=0,1,DR66/$E$63-1)</f>
        <v>#REF!</v>
      </c>
      <c r="DW66" s="53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2" customFormat="true" ht="18.75" hidden="true" customHeight="true" outlineLevel="0" collapsed="false">
      <c r="A67" s="74"/>
      <c r="B67" s="75"/>
      <c r="C67" s="51" t="e">
        <f aca="false">#REF!+#REF!</f>
        <v>#REF!</v>
      </c>
      <c r="D67" s="60" t="e">
        <f aca="false">#REF!</f>
        <v>#REF!</v>
      </c>
      <c r="E67" s="51" t="e">
        <f aca="false">G67+I67+M67+Q67+U67+Y67+AC67+AG67+AK67+AO67+AS67+AW67</f>
        <v>#REF!</v>
      </c>
      <c r="F67" s="60" t="e">
        <f aca="false">H67+J67+N67+R67+V67+Z67+AD67+AH67+AL67+AP67+AT67+AX67</f>
        <v>#REF!</v>
      </c>
      <c r="G67" s="51" t="e">
        <f aca="false">#REF!+#REF!</f>
        <v>#REF!</v>
      </c>
      <c r="H67" s="60" t="e">
        <f aca="false">#REF!</f>
        <v>#REF!</v>
      </c>
      <c r="I67" s="51" t="e">
        <f aca="false">#REF!+#REF!</f>
        <v>#REF!</v>
      </c>
      <c r="J67" s="60" t="e">
        <f aca="false">#REF!</f>
        <v>#REF!</v>
      </c>
      <c r="K67" s="51" t="e">
        <f aca="false">G67+I67</f>
        <v>#REF!</v>
      </c>
      <c r="L67" s="51" t="e">
        <f aca="false">H67+J67</f>
        <v>#REF!</v>
      </c>
      <c r="M67" s="51" t="e">
        <f aca="false">#REF!+#REF!</f>
        <v>#REF!</v>
      </c>
      <c r="N67" s="60" t="e">
        <f aca="false">#REF!</f>
        <v>#REF!</v>
      </c>
      <c r="O67" s="51"/>
      <c r="P67" s="51"/>
      <c r="Q67" s="51" t="e">
        <f aca="false">#REF!+#REF!</f>
        <v>#REF!</v>
      </c>
      <c r="R67" s="60" t="e">
        <f aca="false">#REF!</f>
        <v>#REF!</v>
      </c>
      <c r="S67" s="51"/>
      <c r="T67" s="51"/>
      <c r="U67" s="51" t="e">
        <f aca="false">#REF!+#REF!</f>
        <v>#REF!</v>
      </c>
      <c r="V67" s="60" t="e">
        <f aca="false">#REF!</f>
        <v>#REF!</v>
      </c>
      <c r="W67" s="51"/>
      <c r="X67" s="51"/>
      <c r="Y67" s="51" t="e">
        <f aca="false">#REF!+#REF!</f>
        <v>#REF!</v>
      </c>
      <c r="Z67" s="60" t="e">
        <f aca="false">#REF!</f>
        <v>#REF!</v>
      </c>
      <c r="AA67" s="51"/>
      <c r="AB67" s="51"/>
      <c r="AC67" s="51" t="e">
        <f aca="false">#REF!+#REF!</f>
        <v>#REF!</v>
      </c>
      <c r="AD67" s="60" t="e">
        <f aca="false">#REF!</f>
        <v>#REF!</v>
      </c>
      <c r="AE67" s="51"/>
      <c r="AF67" s="51"/>
      <c r="AG67" s="51" t="e">
        <f aca="false">#REF!+#REF!</f>
        <v>#REF!</v>
      </c>
      <c r="AH67" s="60" t="e">
        <f aca="false">#REF!</f>
        <v>#REF!</v>
      </c>
      <c r="AI67" s="51"/>
      <c r="AJ67" s="51"/>
      <c r="AK67" s="51" t="e">
        <f aca="false">#REF!+#REF!</f>
        <v>#REF!</v>
      </c>
      <c r="AL67" s="60" t="e">
        <f aca="false">#REF!</f>
        <v>#REF!</v>
      </c>
      <c r="AM67" s="51"/>
      <c r="AN67" s="51"/>
      <c r="AO67" s="51" t="e">
        <f aca="false">#REF!+#REF!</f>
        <v>#REF!</v>
      </c>
      <c r="AP67" s="60" t="e">
        <f aca="false">#REF!</f>
        <v>#REF!</v>
      </c>
      <c r="AQ67" s="51"/>
      <c r="AR67" s="51"/>
      <c r="AS67" s="51" t="e">
        <f aca="false">#REF!+#REF!</f>
        <v>#REF!</v>
      </c>
      <c r="AT67" s="60" t="e">
        <f aca="false">#REF!</f>
        <v>#REF!</v>
      </c>
      <c r="AU67" s="51"/>
      <c r="AV67" s="51"/>
      <c r="AW67" s="51" t="e">
        <f aca="false">#REF!+#REF!</f>
        <v>#REF!</v>
      </c>
      <c r="AX67" s="60" t="e">
        <f aca="false">#REF!</f>
        <v>#REF!</v>
      </c>
      <c r="AY67" s="51" t="e">
        <f aca="false">#REF!+#REF!</f>
        <v>#REF!</v>
      </c>
      <c r="AZ67" s="60" t="e">
        <f aca="false">#REF!</f>
        <v>#REF!</v>
      </c>
      <c r="BA67" s="52" t="e">
        <f aca="false">IF(E67=0,1,AY67/E67-1)</f>
        <v>#REF!</v>
      </c>
      <c r="BB67" s="52" t="e">
        <f aca="false">IF(F67=0,1,AZ67/F67-1)</f>
        <v>#REF!</v>
      </c>
      <c r="BC67" s="51" t="e">
        <f aca="false">#REF!+#REF!</f>
        <v>#REF!</v>
      </c>
      <c r="BD67" s="60" t="e">
        <f aca="false">#REF!</f>
        <v>#REF!</v>
      </c>
      <c r="BE67" s="51" t="e">
        <f aca="false">#REF!+#REF!</f>
        <v>#REF!</v>
      </c>
      <c r="BF67" s="60" t="e">
        <f aca="false">#REF!</f>
        <v>#REF!</v>
      </c>
      <c r="BG67" s="51" t="e">
        <f aca="false">BC67+BE67</f>
        <v>#REF!</v>
      </c>
      <c r="BH67" s="51" t="e">
        <f aca="false">BD67+BF67</f>
        <v>#REF!</v>
      </c>
      <c r="BI67" s="52" t="e">
        <f aca="false">IF(K67=0,1,BG67/K67-1)</f>
        <v>#REF!</v>
      </c>
      <c r="BJ67" s="52" t="e">
        <f aca="false">IF(L67=0,1,BH67/L67-1)</f>
        <v>#REF!</v>
      </c>
      <c r="BK67" s="51" t="e">
        <f aca="false">#REF!+#REF!</f>
        <v>#REF!</v>
      </c>
      <c r="BL67" s="60" t="e">
        <f aca="false">#REF!</f>
        <v>#REF!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e">
        <f aca="false">#REF!+#REF!</f>
        <v>#REF!</v>
      </c>
      <c r="BR67" s="60" t="e">
        <f aca="false">#REF!</f>
        <v>#REF!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e">
        <f aca="false">#REF!+#REF!</f>
        <v>#REF!</v>
      </c>
      <c r="BX67" s="60" t="e">
        <f aca="false">#REF!</f>
        <v>#REF!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e">
        <f aca="false">#REF!+#REF!</f>
        <v>#REF!</v>
      </c>
      <c r="CD67" s="60" t="e">
        <f aca="false">#REF!</f>
        <v>#REF!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e">
        <f aca="false">#REF!+#REF!</f>
        <v>#REF!</v>
      </c>
      <c r="CJ67" s="60" t="e">
        <f aca="false">#REF!</f>
        <v>#REF!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e">
        <f aca="false">#REF!+#REF!</f>
        <v>#REF!</v>
      </c>
      <c r="CP67" s="60" t="e">
        <f aca="false">#REF!</f>
        <v>#REF!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e">
        <f aca="false">#REF!+#REF!</f>
        <v>#REF!</v>
      </c>
      <c r="CV67" s="60" t="e">
        <f aca="false">#REF!</f>
        <v>#REF!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e">
        <f aca="false">#REF!+#REF!</f>
        <v>#REF!</v>
      </c>
      <c r="DB67" s="60" t="e">
        <f aca="false">#REF!</f>
        <v>#REF!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e">
        <f aca="false">#REF!+#REF!</f>
        <v>#REF!</v>
      </c>
      <c r="DH67" s="60" t="e">
        <f aca="false">#REF!</f>
        <v>#REF!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e">
        <f aca="false">#REF!+#REF!</f>
        <v>#REF!</v>
      </c>
      <c r="DN67" s="60" t="e">
        <f aca="false">#REF!</f>
        <v>#REF!</v>
      </c>
      <c r="DO67" s="51" t="e">
        <f aca="false">#REF!+#REF!</f>
        <v>#REF!</v>
      </c>
      <c r="DP67" s="60" t="e">
        <f aca="false">#REF!</f>
        <v>#REF!</v>
      </c>
      <c r="DQ67" s="51" t="e">
        <f aca="false">#REF!+#REF!</f>
        <v>#REF!</v>
      </c>
      <c r="DR67" s="60" t="e">
        <f aca="false">#REF!</f>
        <v>#REF!</v>
      </c>
      <c r="DS67" s="52" t="e">
        <f aca="false">IF($AY$63=0,1,DQ67/$AY$63-1)</f>
        <v>#REF!</v>
      </c>
      <c r="DT67" s="52" t="e">
        <f aca="false">IF($AZ$63=0,1,DR67/$AZ$63-1)</f>
        <v>#REF!</v>
      </c>
      <c r="DU67" s="52" t="e">
        <f aca="false">IF($E$63=0,1,DQ67/$E$63-1)</f>
        <v>#REF!</v>
      </c>
      <c r="DV67" s="52" t="e">
        <f aca="false">IF($E$63=0,1,DR67/$E$63-1)</f>
        <v>#REF!</v>
      </c>
      <c r="DW67" s="53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2" customFormat="true" ht="18.75" hidden="true" customHeight="true" outlineLevel="0" collapsed="false">
      <c r="A68" s="74"/>
      <c r="B68" s="75"/>
      <c r="C68" s="51" t="e">
        <f aca="false">#REF!+#REF!</f>
        <v>#REF!</v>
      </c>
      <c r="D68" s="60" t="e">
        <f aca="false">#REF!</f>
        <v>#REF!</v>
      </c>
      <c r="E68" s="51" t="e">
        <f aca="false">G68+I68+M68+Q68+U68+Y68+AC68+AG68+AK68+AO68+AS68+AW68</f>
        <v>#REF!</v>
      </c>
      <c r="F68" s="60" t="e">
        <f aca="false">H68+J68+N68+R68+V68+Z68+AD68+AH68+AL68+AP68+AT68+AX68</f>
        <v>#REF!</v>
      </c>
      <c r="G68" s="51" t="e">
        <f aca="false">#REF!+#REF!</f>
        <v>#REF!</v>
      </c>
      <c r="H68" s="60" t="e">
        <f aca="false">#REF!</f>
        <v>#REF!</v>
      </c>
      <c r="I68" s="51" t="e">
        <f aca="false">#REF!+#REF!</f>
        <v>#REF!</v>
      </c>
      <c r="J68" s="60" t="e">
        <f aca="false">#REF!</f>
        <v>#REF!</v>
      </c>
      <c r="K68" s="51" t="e">
        <f aca="false">G68+I68</f>
        <v>#REF!</v>
      </c>
      <c r="L68" s="51" t="e">
        <f aca="false">H68+J68</f>
        <v>#REF!</v>
      </c>
      <c r="M68" s="51" t="e">
        <f aca="false">#REF!+#REF!</f>
        <v>#REF!</v>
      </c>
      <c r="N68" s="60" t="e">
        <f aca="false">#REF!</f>
        <v>#REF!</v>
      </c>
      <c r="O68" s="51"/>
      <c r="P68" s="51"/>
      <c r="Q68" s="51" t="e">
        <f aca="false">#REF!+#REF!</f>
        <v>#REF!</v>
      </c>
      <c r="R68" s="60" t="e">
        <f aca="false">#REF!</f>
        <v>#REF!</v>
      </c>
      <c r="S68" s="51"/>
      <c r="T68" s="51"/>
      <c r="U68" s="51" t="e">
        <f aca="false">#REF!+#REF!</f>
        <v>#REF!</v>
      </c>
      <c r="V68" s="60" t="e">
        <f aca="false">#REF!</f>
        <v>#REF!</v>
      </c>
      <c r="W68" s="51"/>
      <c r="X68" s="51"/>
      <c r="Y68" s="51" t="e">
        <f aca="false">#REF!+#REF!</f>
        <v>#REF!</v>
      </c>
      <c r="Z68" s="60" t="e">
        <f aca="false">#REF!</f>
        <v>#REF!</v>
      </c>
      <c r="AA68" s="51"/>
      <c r="AB68" s="51"/>
      <c r="AC68" s="51" t="e">
        <f aca="false">#REF!+#REF!</f>
        <v>#REF!</v>
      </c>
      <c r="AD68" s="60" t="e">
        <f aca="false">#REF!</f>
        <v>#REF!</v>
      </c>
      <c r="AE68" s="51"/>
      <c r="AF68" s="51"/>
      <c r="AG68" s="51" t="e">
        <f aca="false">#REF!+#REF!</f>
        <v>#REF!</v>
      </c>
      <c r="AH68" s="60" t="e">
        <f aca="false">#REF!</f>
        <v>#REF!</v>
      </c>
      <c r="AI68" s="51"/>
      <c r="AJ68" s="51"/>
      <c r="AK68" s="51" t="e">
        <f aca="false">#REF!+#REF!</f>
        <v>#REF!</v>
      </c>
      <c r="AL68" s="60" t="e">
        <f aca="false">#REF!</f>
        <v>#REF!</v>
      </c>
      <c r="AM68" s="51"/>
      <c r="AN68" s="51"/>
      <c r="AO68" s="51" t="e">
        <f aca="false">#REF!+#REF!</f>
        <v>#REF!</v>
      </c>
      <c r="AP68" s="60" t="e">
        <f aca="false">#REF!</f>
        <v>#REF!</v>
      </c>
      <c r="AQ68" s="51"/>
      <c r="AR68" s="51"/>
      <c r="AS68" s="51" t="e">
        <f aca="false">#REF!+#REF!</f>
        <v>#REF!</v>
      </c>
      <c r="AT68" s="60" t="e">
        <f aca="false">#REF!</f>
        <v>#REF!</v>
      </c>
      <c r="AU68" s="51"/>
      <c r="AV68" s="51"/>
      <c r="AW68" s="51" t="e">
        <f aca="false">#REF!+#REF!</f>
        <v>#REF!</v>
      </c>
      <c r="AX68" s="60" t="e">
        <f aca="false">#REF!</f>
        <v>#REF!</v>
      </c>
      <c r="AY68" s="51" t="e">
        <f aca="false">#REF!+#REF!</f>
        <v>#REF!</v>
      </c>
      <c r="AZ68" s="60" t="e">
        <f aca="false">#REF!</f>
        <v>#REF!</v>
      </c>
      <c r="BA68" s="52" t="e">
        <f aca="false">IF(E68=0,1,AY68/E68-1)</f>
        <v>#REF!</v>
      </c>
      <c r="BB68" s="52" t="e">
        <f aca="false">IF(F68=0,1,AZ68/F68-1)</f>
        <v>#REF!</v>
      </c>
      <c r="BC68" s="51" t="e">
        <f aca="false">#REF!+#REF!</f>
        <v>#REF!</v>
      </c>
      <c r="BD68" s="60" t="e">
        <f aca="false">#REF!</f>
        <v>#REF!</v>
      </c>
      <c r="BE68" s="51" t="e">
        <f aca="false">#REF!+#REF!</f>
        <v>#REF!</v>
      </c>
      <c r="BF68" s="60" t="e">
        <f aca="false">#REF!</f>
        <v>#REF!</v>
      </c>
      <c r="BG68" s="51" t="e">
        <f aca="false">BC68+BE68</f>
        <v>#REF!</v>
      </c>
      <c r="BH68" s="51" t="e">
        <f aca="false">BD68+BF68</f>
        <v>#REF!</v>
      </c>
      <c r="BI68" s="52" t="e">
        <f aca="false">IF(K68=0,1,BG68/K68-1)</f>
        <v>#REF!</v>
      </c>
      <c r="BJ68" s="52" t="e">
        <f aca="false">IF(L68=0,1,BH68/L68-1)</f>
        <v>#REF!</v>
      </c>
      <c r="BK68" s="51" t="e">
        <f aca="false">#REF!+#REF!</f>
        <v>#REF!</v>
      </c>
      <c r="BL68" s="60" t="e">
        <f aca="false">#REF!</f>
        <v>#REF!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e">
        <f aca="false">#REF!+#REF!</f>
        <v>#REF!</v>
      </c>
      <c r="BR68" s="60" t="e">
        <f aca="false">#REF!</f>
        <v>#REF!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e">
        <f aca="false">#REF!+#REF!</f>
        <v>#REF!</v>
      </c>
      <c r="BX68" s="60" t="e">
        <f aca="false">#REF!</f>
        <v>#REF!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e">
        <f aca="false">#REF!+#REF!</f>
        <v>#REF!</v>
      </c>
      <c r="CD68" s="60" t="e">
        <f aca="false">#REF!</f>
        <v>#REF!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e">
        <f aca="false">#REF!+#REF!</f>
        <v>#REF!</v>
      </c>
      <c r="CJ68" s="60" t="e">
        <f aca="false">#REF!</f>
        <v>#REF!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e">
        <f aca="false">#REF!+#REF!</f>
        <v>#REF!</v>
      </c>
      <c r="CP68" s="60" t="e">
        <f aca="false">#REF!</f>
        <v>#REF!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e">
        <f aca="false">#REF!+#REF!</f>
        <v>#REF!</v>
      </c>
      <c r="CV68" s="60" t="e">
        <f aca="false">#REF!</f>
        <v>#REF!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e">
        <f aca="false">#REF!+#REF!</f>
        <v>#REF!</v>
      </c>
      <c r="DB68" s="60" t="e">
        <f aca="false">#REF!</f>
        <v>#REF!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e">
        <f aca="false">#REF!+#REF!</f>
        <v>#REF!</v>
      </c>
      <c r="DH68" s="60" t="e">
        <f aca="false">#REF!</f>
        <v>#REF!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e">
        <f aca="false">#REF!+#REF!</f>
        <v>#REF!</v>
      </c>
      <c r="DN68" s="60" t="e">
        <f aca="false">#REF!</f>
        <v>#REF!</v>
      </c>
      <c r="DO68" s="51" t="e">
        <f aca="false">#REF!+#REF!</f>
        <v>#REF!</v>
      </c>
      <c r="DP68" s="60" t="e">
        <f aca="false">#REF!</f>
        <v>#REF!</v>
      </c>
      <c r="DQ68" s="51" t="e">
        <f aca="false">#REF!+#REF!</f>
        <v>#REF!</v>
      </c>
      <c r="DR68" s="60" t="e">
        <f aca="false">#REF!</f>
        <v>#REF!</v>
      </c>
      <c r="DS68" s="52" t="e">
        <f aca="false">IF($AY$63=0,1,DQ68/$AY$63-1)</f>
        <v>#REF!</v>
      </c>
      <c r="DT68" s="52" t="e">
        <f aca="false">IF($AZ$63=0,1,DR68/$AZ$63-1)</f>
        <v>#REF!</v>
      </c>
      <c r="DU68" s="52" t="e">
        <f aca="false">IF($E$63=0,1,DQ68/$E$63-1)</f>
        <v>#REF!</v>
      </c>
      <c r="DV68" s="52" t="e">
        <f aca="false">IF($E$63=0,1,DR68/$E$63-1)</f>
        <v>#REF!</v>
      </c>
      <c r="DW68" s="53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2" customFormat="true" ht="18.75" hidden="true" customHeight="true" outlineLevel="0" collapsed="false">
      <c r="A69" s="74"/>
      <c r="B69" s="75"/>
      <c r="C69" s="51" t="e">
        <f aca="false">#REF!+#REF!</f>
        <v>#REF!</v>
      </c>
      <c r="D69" s="60" t="e">
        <f aca="false">#REF!</f>
        <v>#REF!</v>
      </c>
      <c r="E69" s="51" t="e">
        <f aca="false">G69+I69+M69+Q69+U69+Y69+AC69+AG69+AK69+AO69+AS69+AW69</f>
        <v>#REF!</v>
      </c>
      <c r="F69" s="60" t="e">
        <f aca="false">H69+J69+N69+R69+V69+Z69+AD69+AH69+AL69+AP69+AT69+AX69</f>
        <v>#REF!</v>
      </c>
      <c r="G69" s="51" t="e">
        <f aca="false">#REF!+#REF!</f>
        <v>#REF!</v>
      </c>
      <c r="H69" s="60" t="e">
        <f aca="false">#REF!</f>
        <v>#REF!</v>
      </c>
      <c r="I69" s="51" t="e">
        <f aca="false">#REF!+#REF!</f>
        <v>#REF!</v>
      </c>
      <c r="J69" s="60" t="e">
        <f aca="false">#REF!</f>
        <v>#REF!</v>
      </c>
      <c r="K69" s="51" t="e">
        <f aca="false">G69+I69</f>
        <v>#REF!</v>
      </c>
      <c r="L69" s="51" t="e">
        <f aca="false">H69+J69</f>
        <v>#REF!</v>
      </c>
      <c r="M69" s="51" t="e">
        <f aca="false">#REF!+#REF!</f>
        <v>#REF!</v>
      </c>
      <c r="N69" s="60" t="e">
        <f aca="false">#REF!</f>
        <v>#REF!</v>
      </c>
      <c r="O69" s="51"/>
      <c r="P69" s="51"/>
      <c r="Q69" s="51" t="e">
        <f aca="false">#REF!+#REF!</f>
        <v>#REF!</v>
      </c>
      <c r="R69" s="60" t="e">
        <f aca="false">#REF!</f>
        <v>#REF!</v>
      </c>
      <c r="S69" s="51"/>
      <c r="T69" s="51"/>
      <c r="U69" s="51" t="e">
        <f aca="false">#REF!+#REF!</f>
        <v>#REF!</v>
      </c>
      <c r="V69" s="60" t="e">
        <f aca="false">#REF!</f>
        <v>#REF!</v>
      </c>
      <c r="W69" s="51"/>
      <c r="X69" s="51"/>
      <c r="Y69" s="51" t="e">
        <f aca="false">#REF!+#REF!</f>
        <v>#REF!</v>
      </c>
      <c r="Z69" s="60" t="e">
        <f aca="false">#REF!</f>
        <v>#REF!</v>
      </c>
      <c r="AA69" s="51"/>
      <c r="AB69" s="51"/>
      <c r="AC69" s="51" t="e">
        <f aca="false">#REF!+#REF!</f>
        <v>#REF!</v>
      </c>
      <c r="AD69" s="60" t="e">
        <f aca="false">#REF!</f>
        <v>#REF!</v>
      </c>
      <c r="AE69" s="51"/>
      <c r="AF69" s="51"/>
      <c r="AG69" s="51" t="e">
        <f aca="false">#REF!+#REF!</f>
        <v>#REF!</v>
      </c>
      <c r="AH69" s="60" t="e">
        <f aca="false">#REF!</f>
        <v>#REF!</v>
      </c>
      <c r="AI69" s="51"/>
      <c r="AJ69" s="51"/>
      <c r="AK69" s="51" t="e">
        <f aca="false">#REF!+#REF!</f>
        <v>#REF!</v>
      </c>
      <c r="AL69" s="60" t="e">
        <f aca="false">#REF!</f>
        <v>#REF!</v>
      </c>
      <c r="AM69" s="51"/>
      <c r="AN69" s="51"/>
      <c r="AO69" s="51" t="e">
        <f aca="false">#REF!+#REF!</f>
        <v>#REF!</v>
      </c>
      <c r="AP69" s="60" t="e">
        <f aca="false">#REF!</f>
        <v>#REF!</v>
      </c>
      <c r="AQ69" s="51"/>
      <c r="AR69" s="51"/>
      <c r="AS69" s="51" t="e">
        <f aca="false">#REF!+#REF!</f>
        <v>#REF!</v>
      </c>
      <c r="AT69" s="60" t="e">
        <f aca="false">#REF!</f>
        <v>#REF!</v>
      </c>
      <c r="AU69" s="51"/>
      <c r="AV69" s="51"/>
      <c r="AW69" s="51" t="e">
        <f aca="false">#REF!+#REF!</f>
        <v>#REF!</v>
      </c>
      <c r="AX69" s="60" t="e">
        <f aca="false">#REF!</f>
        <v>#REF!</v>
      </c>
      <c r="AY69" s="51" t="e">
        <f aca="false">#REF!+#REF!</f>
        <v>#REF!</v>
      </c>
      <c r="AZ69" s="60" t="e">
        <f aca="false">#REF!</f>
        <v>#REF!</v>
      </c>
      <c r="BA69" s="52" t="e">
        <f aca="false">IF(E69=0,1,AY69/E69-1)</f>
        <v>#REF!</v>
      </c>
      <c r="BB69" s="52" t="e">
        <f aca="false">IF(F69=0,1,AZ69/F69-1)</f>
        <v>#REF!</v>
      </c>
      <c r="BC69" s="51" t="e">
        <f aca="false">#REF!+#REF!</f>
        <v>#REF!</v>
      </c>
      <c r="BD69" s="60" t="e">
        <f aca="false">#REF!</f>
        <v>#REF!</v>
      </c>
      <c r="BE69" s="51" t="e">
        <f aca="false">#REF!+#REF!</f>
        <v>#REF!</v>
      </c>
      <c r="BF69" s="60" t="e">
        <f aca="false">#REF!</f>
        <v>#REF!</v>
      </c>
      <c r="BG69" s="51" t="e">
        <f aca="false">BC69+BE69</f>
        <v>#REF!</v>
      </c>
      <c r="BH69" s="51" t="e">
        <f aca="false">BD69+BF69</f>
        <v>#REF!</v>
      </c>
      <c r="BI69" s="52" t="e">
        <f aca="false">IF(K69=0,1,BG69/K69-1)</f>
        <v>#REF!</v>
      </c>
      <c r="BJ69" s="52" t="e">
        <f aca="false">IF(L69=0,1,BH69/L69-1)</f>
        <v>#REF!</v>
      </c>
      <c r="BK69" s="51" t="e">
        <f aca="false">#REF!+#REF!</f>
        <v>#REF!</v>
      </c>
      <c r="BL69" s="60" t="e">
        <f aca="false">#REF!</f>
        <v>#REF!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e">
        <f aca="false">#REF!+#REF!</f>
        <v>#REF!</v>
      </c>
      <c r="BR69" s="60" t="e">
        <f aca="false">#REF!</f>
        <v>#REF!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e">
        <f aca="false">#REF!+#REF!</f>
        <v>#REF!</v>
      </c>
      <c r="BX69" s="60" t="e">
        <f aca="false">#REF!</f>
        <v>#REF!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e">
        <f aca="false">#REF!+#REF!</f>
        <v>#REF!</v>
      </c>
      <c r="CD69" s="60" t="e">
        <f aca="false">#REF!</f>
        <v>#REF!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e">
        <f aca="false">#REF!+#REF!</f>
        <v>#REF!</v>
      </c>
      <c r="CJ69" s="60" t="e">
        <f aca="false">#REF!</f>
        <v>#REF!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e">
        <f aca="false">#REF!+#REF!</f>
        <v>#REF!</v>
      </c>
      <c r="CP69" s="60" t="e">
        <f aca="false">#REF!</f>
        <v>#REF!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e">
        <f aca="false">#REF!+#REF!</f>
        <v>#REF!</v>
      </c>
      <c r="CV69" s="60" t="e">
        <f aca="false">#REF!</f>
        <v>#REF!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e">
        <f aca="false">#REF!+#REF!</f>
        <v>#REF!</v>
      </c>
      <c r="DB69" s="60" t="e">
        <f aca="false">#REF!</f>
        <v>#REF!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e">
        <f aca="false">#REF!+#REF!</f>
        <v>#REF!</v>
      </c>
      <c r="DH69" s="60" t="e">
        <f aca="false">#REF!</f>
        <v>#REF!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e">
        <f aca="false">#REF!+#REF!</f>
        <v>#REF!</v>
      </c>
      <c r="DN69" s="60" t="e">
        <f aca="false">#REF!</f>
        <v>#REF!</v>
      </c>
      <c r="DO69" s="51" t="e">
        <f aca="false">#REF!+#REF!</f>
        <v>#REF!</v>
      </c>
      <c r="DP69" s="60" t="e">
        <f aca="false">#REF!</f>
        <v>#REF!</v>
      </c>
      <c r="DQ69" s="51" t="e">
        <f aca="false">#REF!+#REF!</f>
        <v>#REF!</v>
      </c>
      <c r="DR69" s="60" t="e">
        <f aca="false">#REF!</f>
        <v>#REF!</v>
      </c>
      <c r="DS69" s="52" t="e">
        <f aca="false">IF($AY$63=0,1,DQ69/$AY$63-1)</f>
        <v>#REF!</v>
      </c>
      <c r="DT69" s="52" t="e">
        <f aca="false">IF($AZ$63=0,1,DR69/$AZ$63-1)</f>
        <v>#REF!</v>
      </c>
      <c r="DU69" s="52" t="e">
        <f aca="false">IF($E$63=0,1,DQ69/$E$63-1)</f>
        <v>#REF!</v>
      </c>
      <c r="DV69" s="52" t="e">
        <f aca="false">IF($E$63=0,1,DR69/$E$63-1)</f>
        <v>#REF!</v>
      </c>
      <c r="DW69" s="53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2" customFormat="true" ht="18.75" hidden="true" customHeight="true" outlineLevel="0" collapsed="false">
      <c r="A70" s="74"/>
      <c r="B70" s="75"/>
      <c r="C70" s="51" t="e">
        <f aca="false">#REF!+#REF!</f>
        <v>#REF!</v>
      </c>
      <c r="D70" s="60" t="e">
        <f aca="false">#REF!</f>
        <v>#REF!</v>
      </c>
      <c r="E70" s="51" t="e">
        <f aca="false">G70+I70+M70+Q70+U70+Y70+AC70+AG70+AK70+AO70+AS70+AW70</f>
        <v>#REF!</v>
      </c>
      <c r="F70" s="60" t="e">
        <f aca="false">H70+J70+N70+R70+V70+Z70+AD70+AH70+AL70+AP70+AT70+AX70</f>
        <v>#REF!</v>
      </c>
      <c r="G70" s="51" t="e">
        <f aca="false">#REF!+#REF!</f>
        <v>#REF!</v>
      </c>
      <c r="H70" s="60" t="e">
        <f aca="false">#REF!</f>
        <v>#REF!</v>
      </c>
      <c r="I70" s="51" t="e">
        <f aca="false">#REF!+#REF!</f>
        <v>#REF!</v>
      </c>
      <c r="J70" s="60" t="e">
        <f aca="false">#REF!</f>
        <v>#REF!</v>
      </c>
      <c r="K70" s="51" t="e">
        <f aca="false">G70+I70</f>
        <v>#REF!</v>
      </c>
      <c r="L70" s="51" t="e">
        <f aca="false">H70+J70</f>
        <v>#REF!</v>
      </c>
      <c r="M70" s="51" t="e">
        <f aca="false">#REF!+#REF!</f>
        <v>#REF!</v>
      </c>
      <c r="N70" s="60" t="e">
        <f aca="false">#REF!</f>
        <v>#REF!</v>
      </c>
      <c r="O70" s="51"/>
      <c r="P70" s="51"/>
      <c r="Q70" s="51" t="e">
        <f aca="false">#REF!+#REF!</f>
        <v>#REF!</v>
      </c>
      <c r="R70" s="60" t="e">
        <f aca="false">#REF!</f>
        <v>#REF!</v>
      </c>
      <c r="S70" s="51"/>
      <c r="T70" s="51"/>
      <c r="U70" s="51" t="e">
        <f aca="false">#REF!+#REF!</f>
        <v>#REF!</v>
      </c>
      <c r="V70" s="60" t="e">
        <f aca="false">#REF!</f>
        <v>#REF!</v>
      </c>
      <c r="W70" s="51"/>
      <c r="X70" s="51"/>
      <c r="Y70" s="51" t="e">
        <f aca="false">#REF!+#REF!</f>
        <v>#REF!</v>
      </c>
      <c r="Z70" s="60" t="e">
        <f aca="false">#REF!</f>
        <v>#REF!</v>
      </c>
      <c r="AA70" s="51"/>
      <c r="AB70" s="51"/>
      <c r="AC70" s="51" t="e">
        <f aca="false">#REF!+#REF!</f>
        <v>#REF!</v>
      </c>
      <c r="AD70" s="60" t="e">
        <f aca="false">#REF!</f>
        <v>#REF!</v>
      </c>
      <c r="AE70" s="51"/>
      <c r="AF70" s="51"/>
      <c r="AG70" s="51" t="e">
        <f aca="false">#REF!+#REF!</f>
        <v>#REF!</v>
      </c>
      <c r="AH70" s="60" t="e">
        <f aca="false">#REF!</f>
        <v>#REF!</v>
      </c>
      <c r="AI70" s="51"/>
      <c r="AJ70" s="51"/>
      <c r="AK70" s="51" t="e">
        <f aca="false">#REF!+#REF!</f>
        <v>#REF!</v>
      </c>
      <c r="AL70" s="60" t="e">
        <f aca="false">#REF!</f>
        <v>#REF!</v>
      </c>
      <c r="AM70" s="51"/>
      <c r="AN70" s="51"/>
      <c r="AO70" s="51" t="e">
        <f aca="false">#REF!+#REF!</f>
        <v>#REF!</v>
      </c>
      <c r="AP70" s="60" t="e">
        <f aca="false">#REF!</f>
        <v>#REF!</v>
      </c>
      <c r="AQ70" s="51"/>
      <c r="AR70" s="51"/>
      <c r="AS70" s="51" t="e">
        <f aca="false">#REF!+#REF!</f>
        <v>#REF!</v>
      </c>
      <c r="AT70" s="60" t="e">
        <f aca="false">#REF!</f>
        <v>#REF!</v>
      </c>
      <c r="AU70" s="51"/>
      <c r="AV70" s="51"/>
      <c r="AW70" s="51" t="e">
        <f aca="false">#REF!+#REF!</f>
        <v>#REF!</v>
      </c>
      <c r="AX70" s="60" t="e">
        <f aca="false">#REF!</f>
        <v>#REF!</v>
      </c>
      <c r="AY70" s="51" t="e">
        <f aca="false">#REF!+#REF!</f>
        <v>#REF!</v>
      </c>
      <c r="AZ70" s="60" t="e">
        <f aca="false">#REF!</f>
        <v>#REF!</v>
      </c>
      <c r="BA70" s="52" t="e">
        <f aca="false">IF(E70=0,1,AY70/E70-1)</f>
        <v>#REF!</v>
      </c>
      <c r="BB70" s="52" t="e">
        <f aca="false">IF(F70=0,1,AZ70/F70-1)</f>
        <v>#REF!</v>
      </c>
      <c r="BC70" s="51" t="e">
        <f aca="false">#REF!+#REF!</f>
        <v>#REF!</v>
      </c>
      <c r="BD70" s="60" t="e">
        <f aca="false">#REF!</f>
        <v>#REF!</v>
      </c>
      <c r="BE70" s="51" t="e">
        <f aca="false">#REF!+#REF!</f>
        <v>#REF!</v>
      </c>
      <c r="BF70" s="60" t="e">
        <f aca="false">#REF!</f>
        <v>#REF!</v>
      </c>
      <c r="BG70" s="51" t="e">
        <f aca="false">BC70+BE70</f>
        <v>#REF!</v>
      </c>
      <c r="BH70" s="51" t="e">
        <f aca="false">BD70+BF70</f>
        <v>#REF!</v>
      </c>
      <c r="BI70" s="52" t="e">
        <f aca="false">IF(K70=0,1,BG70/K70-1)</f>
        <v>#REF!</v>
      </c>
      <c r="BJ70" s="52" t="e">
        <f aca="false">IF(L70=0,1,BH70/L70-1)</f>
        <v>#REF!</v>
      </c>
      <c r="BK70" s="51" t="e">
        <f aca="false">#REF!+#REF!</f>
        <v>#REF!</v>
      </c>
      <c r="BL70" s="60" t="e">
        <f aca="false">#REF!</f>
        <v>#REF!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e">
        <f aca="false">#REF!+#REF!</f>
        <v>#REF!</v>
      </c>
      <c r="BR70" s="60" t="e">
        <f aca="false">#REF!</f>
        <v>#REF!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e">
        <f aca="false">#REF!+#REF!</f>
        <v>#REF!</v>
      </c>
      <c r="BX70" s="60" t="e">
        <f aca="false">#REF!</f>
        <v>#REF!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e">
        <f aca="false">#REF!+#REF!</f>
        <v>#REF!</v>
      </c>
      <c r="CD70" s="60" t="e">
        <f aca="false">#REF!</f>
        <v>#REF!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e">
        <f aca="false">#REF!+#REF!</f>
        <v>#REF!</v>
      </c>
      <c r="CJ70" s="60" t="e">
        <f aca="false">#REF!</f>
        <v>#REF!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e">
        <f aca="false">#REF!+#REF!</f>
        <v>#REF!</v>
      </c>
      <c r="CP70" s="60" t="e">
        <f aca="false">#REF!</f>
        <v>#REF!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e">
        <f aca="false">#REF!+#REF!</f>
        <v>#REF!</v>
      </c>
      <c r="CV70" s="60" t="e">
        <f aca="false">#REF!</f>
        <v>#REF!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e">
        <f aca="false">#REF!+#REF!</f>
        <v>#REF!</v>
      </c>
      <c r="DB70" s="60" t="e">
        <f aca="false">#REF!</f>
        <v>#REF!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e">
        <f aca="false">#REF!+#REF!</f>
        <v>#REF!</v>
      </c>
      <c r="DH70" s="60" t="e">
        <f aca="false">#REF!</f>
        <v>#REF!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e">
        <f aca="false">#REF!+#REF!</f>
        <v>#REF!</v>
      </c>
      <c r="DN70" s="60" t="e">
        <f aca="false">#REF!</f>
        <v>#REF!</v>
      </c>
      <c r="DO70" s="51" t="e">
        <f aca="false">#REF!+#REF!</f>
        <v>#REF!</v>
      </c>
      <c r="DP70" s="60" t="e">
        <f aca="false">#REF!</f>
        <v>#REF!</v>
      </c>
      <c r="DQ70" s="51" t="e">
        <f aca="false">#REF!+#REF!</f>
        <v>#REF!</v>
      </c>
      <c r="DR70" s="60" t="e">
        <f aca="false">#REF!</f>
        <v>#REF!</v>
      </c>
      <c r="DS70" s="52" t="e">
        <f aca="false">IF($AY$63=0,1,DQ70/$AY$63-1)</f>
        <v>#REF!</v>
      </c>
      <c r="DT70" s="52" t="e">
        <f aca="false">IF($AZ$63=0,1,DR70/$AZ$63-1)</f>
        <v>#REF!</v>
      </c>
      <c r="DU70" s="52" t="e">
        <f aca="false">IF($E$63=0,1,DQ70/$E$63-1)</f>
        <v>#REF!</v>
      </c>
      <c r="DV70" s="52" t="e">
        <f aca="false">IF($E$63=0,1,DR70/$E$63-1)</f>
        <v>#REF!</v>
      </c>
      <c r="DW70" s="53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2" customFormat="true" ht="18.75" hidden="true" customHeight="true" outlineLevel="0" collapsed="false">
      <c r="A71" s="74"/>
      <c r="B71" s="75"/>
      <c r="C71" s="51" t="e">
        <f aca="false">#REF!+#REF!</f>
        <v>#REF!</v>
      </c>
      <c r="D71" s="60" t="e">
        <f aca="false">#REF!</f>
        <v>#REF!</v>
      </c>
      <c r="E71" s="51" t="e">
        <f aca="false">G71+I71+M71+Q71+U71+Y71+AC71+AG71+AK71+AO71+AS71+AW71</f>
        <v>#REF!</v>
      </c>
      <c r="F71" s="60" t="e">
        <f aca="false">H71+J71+N71+R71+V71+Z71+AD71+AH71+AL71+AP71+AT71+AX71</f>
        <v>#REF!</v>
      </c>
      <c r="G71" s="51" t="e">
        <f aca="false">#REF!+#REF!</f>
        <v>#REF!</v>
      </c>
      <c r="H71" s="60" t="e">
        <f aca="false">#REF!</f>
        <v>#REF!</v>
      </c>
      <c r="I71" s="51" t="e">
        <f aca="false">#REF!+#REF!</f>
        <v>#REF!</v>
      </c>
      <c r="J71" s="60" t="e">
        <f aca="false">#REF!</f>
        <v>#REF!</v>
      </c>
      <c r="K71" s="51" t="e">
        <f aca="false">G71+I71</f>
        <v>#REF!</v>
      </c>
      <c r="L71" s="51" t="e">
        <f aca="false">H71+J71</f>
        <v>#REF!</v>
      </c>
      <c r="M71" s="51" t="e">
        <f aca="false">#REF!+#REF!</f>
        <v>#REF!</v>
      </c>
      <c r="N71" s="60" t="e">
        <f aca="false">#REF!</f>
        <v>#REF!</v>
      </c>
      <c r="O71" s="51"/>
      <c r="P71" s="51"/>
      <c r="Q71" s="51" t="e">
        <f aca="false">#REF!+#REF!</f>
        <v>#REF!</v>
      </c>
      <c r="R71" s="60" t="e">
        <f aca="false">#REF!</f>
        <v>#REF!</v>
      </c>
      <c r="S71" s="51"/>
      <c r="T71" s="51"/>
      <c r="U71" s="51" t="e">
        <f aca="false">#REF!+#REF!</f>
        <v>#REF!</v>
      </c>
      <c r="V71" s="60" t="e">
        <f aca="false">#REF!</f>
        <v>#REF!</v>
      </c>
      <c r="W71" s="51"/>
      <c r="X71" s="51"/>
      <c r="Y71" s="51" t="e">
        <f aca="false">#REF!+#REF!</f>
        <v>#REF!</v>
      </c>
      <c r="Z71" s="60" t="e">
        <f aca="false">#REF!</f>
        <v>#REF!</v>
      </c>
      <c r="AA71" s="51"/>
      <c r="AB71" s="51"/>
      <c r="AC71" s="51" t="e">
        <f aca="false">#REF!+#REF!</f>
        <v>#REF!</v>
      </c>
      <c r="AD71" s="60" t="e">
        <f aca="false">#REF!</f>
        <v>#REF!</v>
      </c>
      <c r="AE71" s="51"/>
      <c r="AF71" s="51"/>
      <c r="AG71" s="51" t="e">
        <f aca="false">#REF!+#REF!</f>
        <v>#REF!</v>
      </c>
      <c r="AH71" s="60" t="e">
        <f aca="false">#REF!</f>
        <v>#REF!</v>
      </c>
      <c r="AI71" s="51"/>
      <c r="AJ71" s="51"/>
      <c r="AK71" s="51" t="e">
        <f aca="false">#REF!+#REF!</f>
        <v>#REF!</v>
      </c>
      <c r="AL71" s="60" t="e">
        <f aca="false">#REF!</f>
        <v>#REF!</v>
      </c>
      <c r="AM71" s="51"/>
      <c r="AN71" s="51"/>
      <c r="AO71" s="51" t="e">
        <f aca="false">#REF!+#REF!</f>
        <v>#REF!</v>
      </c>
      <c r="AP71" s="60" t="e">
        <f aca="false">#REF!</f>
        <v>#REF!</v>
      </c>
      <c r="AQ71" s="51"/>
      <c r="AR71" s="51"/>
      <c r="AS71" s="51" t="e">
        <f aca="false">#REF!+#REF!</f>
        <v>#REF!</v>
      </c>
      <c r="AT71" s="60" t="e">
        <f aca="false">#REF!</f>
        <v>#REF!</v>
      </c>
      <c r="AU71" s="51"/>
      <c r="AV71" s="51"/>
      <c r="AW71" s="51" t="e">
        <f aca="false">#REF!+#REF!</f>
        <v>#REF!</v>
      </c>
      <c r="AX71" s="60" t="e">
        <f aca="false">#REF!</f>
        <v>#REF!</v>
      </c>
      <c r="AY71" s="51" t="e">
        <f aca="false">#REF!+#REF!</f>
        <v>#REF!</v>
      </c>
      <c r="AZ71" s="60" t="e">
        <f aca="false">#REF!</f>
        <v>#REF!</v>
      </c>
      <c r="BA71" s="52" t="e">
        <f aca="false">IF(E71=0,1,AY71/E71-1)</f>
        <v>#REF!</v>
      </c>
      <c r="BB71" s="52" t="e">
        <f aca="false">IF(F71=0,1,AZ71/F71-1)</f>
        <v>#REF!</v>
      </c>
      <c r="BC71" s="51" t="e">
        <f aca="false">#REF!+#REF!</f>
        <v>#REF!</v>
      </c>
      <c r="BD71" s="60" t="e">
        <f aca="false">#REF!</f>
        <v>#REF!</v>
      </c>
      <c r="BE71" s="51" t="e">
        <f aca="false">#REF!+#REF!</f>
        <v>#REF!</v>
      </c>
      <c r="BF71" s="60" t="e">
        <f aca="false">#REF!</f>
        <v>#REF!</v>
      </c>
      <c r="BG71" s="51" t="e">
        <f aca="false">BC71+BE71</f>
        <v>#REF!</v>
      </c>
      <c r="BH71" s="51" t="e">
        <f aca="false">BD71+BF71</f>
        <v>#REF!</v>
      </c>
      <c r="BI71" s="52" t="e">
        <f aca="false">IF(K71=0,1,BG71/K71-1)</f>
        <v>#REF!</v>
      </c>
      <c r="BJ71" s="52" t="e">
        <f aca="false">IF(L71=0,1,BH71/L71-1)</f>
        <v>#REF!</v>
      </c>
      <c r="BK71" s="51" t="e">
        <f aca="false">#REF!+#REF!</f>
        <v>#REF!</v>
      </c>
      <c r="BL71" s="60" t="e">
        <f aca="false">#REF!</f>
        <v>#REF!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e">
        <f aca="false">#REF!+#REF!</f>
        <v>#REF!</v>
      </c>
      <c r="BR71" s="60" t="e">
        <f aca="false">#REF!</f>
        <v>#REF!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e">
        <f aca="false">#REF!+#REF!</f>
        <v>#REF!</v>
      </c>
      <c r="BX71" s="60" t="e">
        <f aca="false">#REF!</f>
        <v>#REF!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e">
        <f aca="false">#REF!+#REF!</f>
        <v>#REF!</v>
      </c>
      <c r="CD71" s="60" t="e">
        <f aca="false">#REF!</f>
        <v>#REF!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e">
        <f aca="false">#REF!+#REF!</f>
        <v>#REF!</v>
      </c>
      <c r="CJ71" s="60" t="e">
        <f aca="false">#REF!</f>
        <v>#REF!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e">
        <f aca="false">#REF!+#REF!</f>
        <v>#REF!</v>
      </c>
      <c r="CP71" s="60" t="e">
        <f aca="false">#REF!</f>
        <v>#REF!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e">
        <f aca="false">#REF!+#REF!</f>
        <v>#REF!</v>
      </c>
      <c r="CV71" s="60" t="e">
        <f aca="false">#REF!</f>
        <v>#REF!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e">
        <f aca="false">#REF!+#REF!</f>
        <v>#REF!</v>
      </c>
      <c r="DB71" s="60" t="e">
        <f aca="false">#REF!</f>
        <v>#REF!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e">
        <f aca="false">#REF!+#REF!</f>
        <v>#REF!</v>
      </c>
      <c r="DH71" s="60" t="e">
        <f aca="false">#REF!</f>
        <v>#REF!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e">
        <f aca="false">#REF!+#REF!</f>
        <v>#REF!</v>
      </c>
      <c r="DN71" s="60" t="e">
        <f aca="false">#REF!</f>
        <v>#REF!</v>
      </c>
      <c r="DO71" s="51" t="e">
        <f aca="false">#REF!+#REF!</f>
        <v>#REF!</v>
      </c>
      <c r="DP71" s="60" t="e">
        <f aca="false">#REF!</f>
        <v>#REF!</v>
      </c>
      <c r="DQ71" s="51" t="e">
        <f aca="false">#REF!+#REF!</f>
        <v>#REF!</v>
      </c>
      <c r="DR71" s="60" t="e">
        <f aca="false">#REF!</f>
        <v>#REF!</v>
      </c>
      <c r="DS71" s="52" t="e">
        <f aca="false">IF($AY$63=0,1,DQ71/$AY$63-1)</f>
        <v>#REF!</v>
      </c>
      <c r="DT71" s="52" t="e">
        <f aca="false">IF($AZ$63=0,1,DR71/$AZ$63-1)</f>
        <v>#REF!</v>
      </c>
      <c r="DU71" s="52" t="e">
        <f aca="false">IF($E$63=0,1,DQ71/$E$63-1)</f>
        <v>#REF!</v>
      </c>
      <c r="DV71" s="52" t="e">
        <f aca="false">IF($E$63=0,1,DR71/$E$63-1)</f>
        <v>#REF!</v>
      </c>
      <c r="DW71" s="53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.75" hidden="true" customHeight="true" outlineLevel="0" collapsed="false">
      <c r="A72" s="74"/>
      <c r="B72" s="75"/>
      <c r="C72" s="51" t="e">
        <f aca="false">#REF!+#REF!</f>
        <v>#REF!</v>
      </c>
      <c r="D72" s="60" t="e">
        <f aca="false">#REF!</f>
        <v>#REF!</v>
      </c>
      <c r="E72" s="51" t="e">
        <f aca="false">G72+I72+M72+Q72+U72+Y72+AC72+AG72+AK72+AO72+AS72+AW72</f>
        <v>#REF!</v>
      </c>
      <c r="F72" s="60" t="e">
        <f aca="false">H72+J72+N72+R72+V72+Z72+AD72+AH72+AL72+AP72+AT72+AX72</f>
        <v>#REF!</v>
      </c>
      <c r="G72" s="51" t="e">
        <f aca="false">#REF!+#REF!</f>
        <v>#REF!</v>
      </c>
      <c r="H72" s="60" t="e">
        <f aca="false">#REF!</f>
        <v>#REF!</v>
      </c>
      <c r="I72" s="51" t="e">
        <f aca="false">#REF!+#REF!</f>
        <v>#REF!</v>
      </c>
      <c r="J72" s="60" t="e">
        <f aca="false">#REF!</f>
        <v>#REF!</v>
      </c>
      <c r="K72" s="51" t="e">
        <f aca="false">G72+I72</f>
        <v>#REF!</v>
      </c>
      <c r="L72" s="51" t="e">
        <f aca="false">H72+J72</f>
        <v>#REF!</v>
      </c>
      <c r="M72" s="51" t="e">
        <f aca="false">#REF!+#REF!</f>
        <v>#REF!</v>
      </c>
      <c r="N72" s="60" t="e">
        <f aca="false">#REF!</f>
        <v>#REF!</v>
      </c>
      <c r="O72" s="51"/>
      <c r="P72" s="51"/>
      <c r="Q72" s="51" t="e">
        <f aca="false">#REF!+#REF!</f>
        <v>#REF!</v>
      </c>
      <c r="R72" s="60" t="e">
        <f aca="false">#REF!</f>
        <v>#REF!</v>
      </c>
      <c r="S72" s="51"/>
      <c r="T72" s="51"/>
      <c r="U72" s="51" t="e">
        <f aca="false">#REF!+#REF!</f>
        <v>#REF!</v>
      </c>
      <c r="V72" s="60" t="e">
        <f aca="false">#REF!</f>
        <v>#REF!</v>
      </c>
      <c r="W72" s="51"/>
      <c r="X72" s="51"/>
      <c r="Y72" s="51" t="e">
        <f aca="false">#REF!+#REF!</f>
        <v>#REF!</v>
      </c>
      <c r="Z72" s="60" t="e">
        <f aca="false">#REF!</f>
        <v>#REF!</v>
      </c>
      <c r="AA72" s="51"/>
      <c r="AB72" s="51"/>
      <c r="AC72" s="51" t="e">
        <f aca="false">#REF!+#REF!</f>
        <v>#REF!</v>
      </c>
      <c r="AD72" s="60" t="e">
        <f aca="false">#REF!</f>
        <v>#REF!</v>
      </c>
      <c r="AE72" s="51"/>
      <c r="AF72" s="51"/>
      <c r="AG72" s="51" t="e">
        <f aca="false">#REF!+#REF!</f>
        <v>#REF!</v>
      </c>
      <c r="AH72" s="60" t="e">
        <f aca="false">#REF!</f>
        <v>#REF!</v>
      </c>
      <c r="AI72" s="51"/>
      <c r="AJ72" s="51"/>
      <c r="AK72" s="51" t="e">
        <f aca="false">#REF!+#REF!</f>
        <v>#REF!</v>
      </c>
      <c r="AL72" s="60" t="e">
        <f aca="false">#REF!</f>
        <v>#REF!</v>
      </c>
      <c r="AM72" s="51"/>
      <c r="AN72" s="51"/>
      <c r="AO72" s="51" t="e">
        <f aca="false">#REF!+#REF!</f>
        <v>#REF!</v>
      </c>
      <c r="AP72" s="60" t="e">
        <f aca="false">#REF!</f>
        <v>#REF!</v>
      </c>
      <c r="AQ72" s="51"/>
      <c r="AR72" s="51"/>
      <c r="AS72" s="51" t="e">
        <f aca="false">#REF!+#REF!</f>
        <v>#REF!</v>
      </c>
      <c r="AT72" s="60" t="e">
        <f aca="false">#REF!</f>
        <v>#REF!</v>
      </c>
      <c r="AU72" s="51"/>
      <c r="AV72" s="51"/>
      <c r="AW72" s="51" t="e">
        <f aca="false">#REF!+#REF!</f>
        <v>#REF!</v>
      </c>
      <c r="AX72" s="60" t="e">
        <f aca="false">#REF!</f>
        <v>#REF!</v>
      </c>
      <c r="AY72" s="51" t="e">
        <f aca="false">#REF!+#REF!</f>
        <v>#REF!</v>
      </c>
      <c r="AZ72" s="60" t="e">
        <f aca="false">#REF!</f>
        <v>#REF!</v>
      </c>
      <c r="BA72" s="52" t="e">
        <f aca="false">IF(E72=0,1,AY72/E72-1)</f>
        <v>#REF!</v>
      </c>
      <c r="BB72" s="52" t="e">
        <f aca="false">IF(F72=0,1,AZ72/F72-1)</f>
        <v>#REF!</v>
      </c>
      <c r="BC72" s="51" t="e">
        <f aca="false">#REF!+#REF!</f>
        <v>#REF!</v>
      </c>
      <c r="BD72" s="60" t="e">
        <f aca="false">#REF!</f>
        <v>#REF!</v>
      </c>
      <c r="BE72" s="51" t="e">
        <f aca="false">#REF!+#REF!</f>
        <v>#REF!</v>
      </c>
      <c r="BF72" s="60" t="e">
        <f aca="false">#REF!</f>
        <v>#REF!</v>
      </c>
      <c r="BG72" s="51" t="e">
        <f aca="false">BC72+BE72</f>
        <v>#REF!</v>
      </c>
      <c r="BH72" s="51" t="e">
        <f aca="false">BD72+BF72</f>
        <v>#REF!</v>
      </c>
      <c r="BI72" s="52" t="e">
        <f aca="false">IF(K72=0,1,BG72/K72-1)</f>
        <v>#REF!</v>
      </c>
      <c r="BJ72" s="52" t="e">
        <f aca="false">IF(L72=0,1,BH72/L72-1)</f>
        <v>#REF!</v>
      </c>
      <c r="BK72" s="51" t="e">
        <f aca="false">#REF!+#REF!</f>
        <v>#REF!</v>
      </c>
      <c r="BL72" s="60" t="e">
        <f aca="false">#REF!</f>
        <v>#REF!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e">
        <f aca="false">#REF!+#REF!</f>
        <v>#REF!</v>
      </c>
      <c r="BR72" s="60" t="e">
        <f aca="false">#REF!</f>
        <v>#REF!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e">
        <f aca="false">#REF!+#REF!</f>
        <v>#REF!</v>
      </c>
      <c r="BX72" s="60" t="e">
        <f aca="false">#REF!</f>
        <v>#REF!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e">
        <f aca="false">#REF!+#REF!</f>
        <v>#REF!</v>
      </c>
      <c r="CD72" s="60" t="e">
        <f aca="false">#REF!</f>
        <v>#REF!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e">
        <f aca="false">#REF!+#REF!</f>
        <v>#REF!</v>
      </c>
      <c r="CJ72" s="60" t="e">
        <f aca="false">#REF!</f>
        <v>#REF!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e">
        <f aca="false">#REF!+#REF!</f>
        <v>#REF!</v>
      </c>
      <c r="CP72" s="60" t="e">
        <f aca="false">#REF!</f>
        <v>#REF!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e">
        <f aca="false">#REF!+#REF!</f>
        <v>#REF!</v>
      </c>
      <c r="CV72" s="60" t="e">
        <f aca="false">#REF!</f>
        <v>#REF!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e">
        <f aca="false">#REF!+#REF!</f>
        <v>#REF!</v>
      </c>
      <c r="DB72" s="60" t="e">
        <f aca="false">#REF!</f>
        <v>#REF!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e">
        <f aca="false">#REF!+#REF!</f>
        <v>#REF!</v>
      </c>
      <c r="DH72" s="60" t="e">
        <f aca="false">#REF!</f>
        <v>#REF!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e">
        <f aca="false">#REF!+#REF!</f>
        <v>#REF!</v>
      </c>
      <c r="DN72" s="60" t="e">
        <f aca="false">#REF!</f>
        <v>#REF!</v>
      </c>
      <c r="DO72" s="51" t="e">
        <f aca="false">#REF!+#REF!</f>
        <v>#REF!</v>
      </c>
      <c r="DP72" s="60" t="e">
        <f aca="false">#REF!</f>
        <v>#REF!</v>
      </c>
      <c r="DQ72" s="51" t="e">
        <f aca="false">#REF!+#REF!</f>
        <v>#REF!</v>
      </c>
      <c r="DR72" s="60" t="e">
        <f aca="false">#REF!</f>
        <v>#REF!</v>
      </c>
      <c r="DS72" s="52" t="e">
        <f aca="false">IF($AY$63=0,1,DQ72/$AY$63-1)</f>
        <v>#REF!</v>
      </c>
      <c r="DT72" s="52" t="e">
        <f aca="false">IF($AZ$63=0,1,DR72/$AZ$63-1)</f>
        <v>#REF!</v>
      </c>
      <c r="DU72" s="52" t="e">
        <f aca="false">IF($E$63=0,1,DQ72/$E$63-1)</f>
        <v>#REF!</v>
      </c>
      <c r="DV72" s="52" t="e">
        <f aca="false">IF($E$63=0,1,DR72/$E$63-1)</f>
        <v>#REF!</v>
      </c>
      <c r="DW72" s="53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2" customFormat="true" ht="18.75" hidden="true" customHeight="true" outlineLevel="0" collapsed="false">
      <c r="A73" s="74"/>
      <c r="B73" s="75"/>
      <c r="C73" s="51" t="e">
        <f aca="false">#REF!+#REF!</f>
        <v>#REF!</v>
      </c>
      <c r="D73" s="60" t="e">
        <f aca="false">#REF!</f>
        <v>#REF!</v>
      </c>
      <c r="E73" s="51" t="e">
        <f aca="false">G73+I73+M73+Q73+U73+Y73+AC73+AG73+AK73+AO73+AS73+AW73</f>
        <v>#REF!</v>
      </c>
      <c r="F73" s="60" t="e">
        <f aca="false">H73+J73+N73+R73+V73+Z73+AD73+AH73+AL73+AP73+AT73+AX73</f>
        <v>#REF!</v>
      </c>
      <c r="G73" s="51" t="e">
        <f aca="false">#REF!+#REF!</f>
        <v>#REF!</v>
      </c>
      <c r="H73" s="60" t="e">
        <f aca="false">#REF!</f>
        <v>#REF!</v>
      </c>
      <c r="I73" s="51" t="e">
        <f aca="false">#REF!+#REF!</f>
        <v>#REF!</v>
      </c>
      <c r="J73" s="60" t="e">
        <f aca="false">#REF!</f>
        <v>#REF!</v>
      </c>
      <c r="K73" s="51" t="e">
        <f aca="false">G73+I73</f>
        <v>#REF!</v>
      </c>
      <c r="L73" s="51" t="e">
        <f aca="false">H73+J73</f>
        <v>#REF!</v>
      </c>
      <c r="M73" s="51" t="e">
        <f aca="false">#REF!+#REF!</f>
        <v>#REF!</v>
      </c>
      <c r="N73" s="60" t="e">
        <f aca="false">#REF!</f>
        <v>#REF!</v>
      </c>
      <c r="O73" s="51"/>
      <c r="P73" s="51"/>
      <c r="Q73" s="51" t="e">
        <f aca="false">#REF!+#REF!</f>
        <v>#REF!</v>
      </c>
      <c r="R73" s="60" t="e">
        <f aca="false">#REF!</f>
        <v>#REF!</v>
      </c>
      <c r="S73" s="51"/>
      <c r="T73" s="51"/>
      <c r="U73" s="51" t="e">
        <f aca="false">#REF!+#REF!</f>
        <v>#REF!</v>
      </c>
      <c r="V73" s="60" t="e">
        <f aca="false">#REF!</f>
        <v>#REF!</v>
      </c>
      <c r="W73" s="51"/>
      <c r="X73" s="51"/>
      <c r="Y73" s="51" t="e">
        <f aca="false">#REF!+#REF!</f>
        <v>#REF!</v>
      </c>
      <c r="Z73" s="60" t="e">
        <f aca="false">#REF!</f>
        <v>#REF!</v>
      </c>
      <c r="AA73" s="51"/>
      <c r="AB73" s="51"/>
      <c r="AC73" s="51" t="e">
        <f aca="false">#REF!+#REF!</f>
        <v>#REF!</v>
      </c>
      <c r="AD73" s="60" t="e">
        <f aca="false">#REF!</f>
        <v>#REF!</v>
      </c>
      <c r="AE73" s="51"/>
      <c r="AF73" s="51"/>
      <c r="AG73" s="51" t="e">
        <f aca="false">#REF!+#REF!</f>
        <v>#REF!</v>
      </c>
      <c r="AH73" s="60" t="e">
        <f aca="false">#REF!</f>
        <v>#REF!</v>
      </c>
      <c r="AI73" s="51"/>
      <c r="AJ73" s="51"/>
      <c r="AK73" s="51" t="e">
        <f aca="false">#REF!+#REF!</f>
        <v>#REF!</v>
      </c>
      <c r="AL73" s="60" t="e">
        <f aca="false">#REF!</f>
        <v>#REF!</v>
      </c>
      <c r="AM73" s="51"/>
      <c r="AN73" s="51"/>
      <c r="AO73" s="51" t="e">
        <f aca="false">#REF!+#REF!</f>
        <v>#REF!</v>
      </c>
      <c r="AP73" s="60" t="e">
        <f aca="false">#REF!</f>
        <v>#REF!</v>
      </c>
      <c r="AQ73" s="51"/>
      <c r="AR73" s="51"/>
      <c r="AS73" s="51" t="e">
        <f aca="false">#REF!+#REF!</f>
        <v>#REF!</v>
      </c>
      <c r="AT73" s="60" t="e">
        <f aca="false">#REF!</f>
        <v>#REF!</v>
      </c>
      <c r="AU73" s="51"/>
      <c r="AV73" s="51"/>
      <c r="AW73" s="51" t="e">
        <f aca="false">#REF!+#REF!</f>
        <v>#REF!</v>
      </c>
      <c r="AX73" s="60" t="e">
        <f aca="false">#REF!</f>
        <v>#REF!</v>
      </c>
      <c r="AY73" s="51" t="e">
        <f aca="false">#REF!+#REF!</f>
        <v>#REF!</v>
      </c>
      <c r="AZ73" s="60" t="e">
        <f aca="false">#REF!</f>
        <v>#REF!</v>
      </c>
      <c r="BA73" s="52" t="e">
        <f aca="false">IF(E73=0,1,AY73/E73-1)</f>
        <v>#REF!</v>
      </c>
      <c r="BB73" s="52" t="e">
        <f aca="false">IF(F73=0,1,AZ73/F73-1)</f>
        <v>#REF!</v>
      </c>
      <c r="BC73" s="51" t="e">
        <f aca="false">#REF!+#REF!</f>
        <v>#REF!</v>
      </c>
      <c r="BD73" s="60" t="e">
        <f aca="false">#REF!</f>
        <v>#REF!</v>
      </c>
      <c r="BE73" s="51" t="e">
        <f aca="false">#REF!+#REF!</f>
        <v>#REF!</v>
      </c>
      <c r="BF73" s="60" t="e">
        <f aca="false">#REF!</f>
        <v>#REF!</v>
      </c>
      <c r="BG73" s="51" t="e">
        <f aca="false">BC73+BE73</f>
        <v>#REF!</v>
      </c>
      <c r="BH73" s="51" t="e">
        <f aca="false">BD73+BF73</f>
        <v>#REF!</v>
      </c>
      <c r="BI73" s="52" t="e">
        <f aca="false">IF(K73=0,1,BG73/K73-1)</f>
        <v>#REF!</v>
      </c>
      <c r="BJ73" s="52" t="e">
        <f aca="false">IF(L73=0,1,BH73/L73-1)</f>
        <v>#REF!</v>
      </c>
      <c r="BK73" s="51" t="e">
        <f aca="false">#REF!+#REF!</f>
        <v>#REF!</v>
      </c>
      <c r="BL73" s="60" t="e">
        <f aca="false">#REF!</f>
        <v>#REF!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e">
        <f aca="false">#REF!+#REF!</f>
        <v>#REF!</v>
      </c>
      <c r="BR73" s="60" t="e">
        <f aca="false">#REF!</f>
        <v>#REF!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e">
        <f aca="false">#REF!+#REF!</f>
        <v>#REF!</v>
      </c>
      <c r="BX73" s="60" t="e">
        <f aca="false">#REF!</f>
        <v>#REF!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e">
        <f aca="false">#REF!+#REF!</f>
        <v>#REF!</v>
      </c>
      <c r="CD73" s="60" t="e">
        <f aca="false">#REF!</f>
        <v>#REF!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e">
        <f aca="false">#REF!+#REF!</f>
        <v>#REF!</v>
      </c>
      <c r="CJ73" s="60" t="e">
        <f aca="false">#REF!</f>
        <v>#REF!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e">
        <f aca="false">#REF!+#REF!</f>
        <v>#REF!</v>
      </c>
      <c r="CP73" s="60" t="e">
        <f aca="false">#REF!</f>
        <v>#REF!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e">
        <f aca="false">#REF!+#REF!</f>
        <v>#REF!</v>
      </c>
      <c r="CV73" s="60" t="e">
        <f aca="false">#REF!</f>
        <v>#REF!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e">
        <f aca="false">#REF!+#REF!</f>
        <v>#REF!</v>
      </c>
      <c r="DB73" s="60" t="e">
        <f aca="false">#REF!</f>
        <v>#REF!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e">
        <f aca="false">#REF!+#REF!</f>
        <v>#REF!</v>
      </c>
      <c r="DH73" s="60" t="e">
        <f aca="false">#REF!</f>
        <v>#REF!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e">
        <f aca="false">#REF!+#REF!</f>
        <v>#REF!</v>
      </c>
      <c r="DN73" s="60" t="e">
        <f aca="false">#REF!</f>
        <v>#REF!</v>
      </c>
      <c r="DO73" s="51" t="e">
        <f aca="false">#REF!+#REF!</f>
        <v>#REF!</v>
      </c>
      <c r="DP73" s="60" t="e">
        <f aca="false">#REF!</f>
        <v>#REF!</v>
      </c>
      <c r="DQ73" s="51" t="e">
        <f aca="false">#REF!+#REF!</f>
        <v>#REF!</v>
      </c>
      <c r="DR73" s="60" t="e">
        <f aca="false">#REF!</f>
        <v>#REF!</v>
      </c>
      <c r="DS73" s="52" t="e">
        <f aca="false">IF($AY$63=0,1,DQ73/$AY$63-1)</f>
        <v>#REF!</v>
      </c>
      <c r="DT73" s="52" t="e">
        <f aca="false">IF($AZ$63=0,1,DR73/$AZ$63-1)</f>
        <v>#REF!</v>
      </c>
      <c r="DU73" s="52" t="e">
        <f aca="false">IF($E$63=0,1,DQ73/$E$63-1)</f>
        <v>#REF!</v>
      </c>
      <c r="DV73" s="52" t="e">
        <f aca="false">IF($E$63=0,1,DR73/$E$63-1)</f>
        <v>#REF!</v>
      </c>
      <c r="DW73" s="53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78" customFormat="true" ht="16.5" hidden="false" customHeight="true" outlineLevel="0" collapsed="false">
      <c r="A74" s="38" t="s">
        <v>96</v>
      </c>
      <c r="B74" s="38"/>
      <c r="C74" s="39" t="e">
        <f aca="false">C9-C37</f>
        <v>#REF!</v>
      </c>
      <c r="D74" s="39" t="e">
        <f aca="false">D9-D37</f>
        <v>#REF!</v>
      </c>
      <c r="E74" s="39" t="e">
        <f aca="false">E9-E37</f>
        <v>#REF!</v>
      </c>
      <c r="F74" s="39" t="e">
        <f aca="false">F9-F37</f>
        <v>#REF!</v>
      </c>
      <c r="G74" s="39" t="e">
        <f aca="false">G9-G37</f>
        <v>#REF!</v>
      </c>
      <c r="H74" s="39" t="e">
        <f aca="false">H9-H37</f>
        <v>#REF!</v>
      </c>
      <c r="I74" s="39" t="e">
        <f aca="false">I9-I37</f>
        <v>#REF!</v>
      </c>
      <c r="J74" s="39" t="e">
        <f aca="false">J9-J37</f>
        <v>#REF!</v>
      </c>
      <c r="K74" s="39" t="e">
        <f aca="false">K9-K37</f>
        <v>#REF!</v>
      </c>
      <c r="L74" s="39" t="e">
        <f aca="false">L9-L37</f>
        <v>#REF!</v>
      </c>
      <c r="M74" s="39" t="e">
        <f aca="false">M9-M37</f>
        <v>#REF!</v>
      </c>
      <c r="N74" s="39" t="e">
        <f aca="false">N9-N37</f>
        <v>#REF!</v>
      </c>
      <c r="O74" s="39" t="e">
        <f aca="false">O9-O37</f>
        <v>#REF!</v>
      </c>
      <c r="P74" s="39" t="e">
        <f aca="false">P9-P37</f>
        <v>#REF!</v>
      </c>
      <c r="Q74" s="39" t="e">
        <f aca="false">Q9-Q37</f>
        <v>#REF!</v>
      </c>
      <c r="R74" s="39" t="e">
        <f aca="false">R9-R37</f>
        <v>#REF!</v>
      </c>
      <c r="S74" s="39" t="e">
        <f aca="false">S9-S37</f>
        <v>#REF!</v>
      </c>
      <c r="T74" s="39" t="e">
        <f aca="false">T9-T37</f>
        <v>#REF!</v>
      </c>
      <c r="U74" s="39" t="e">
        <f aca="false">U9-U37</f>
        <v>#REF!</v>
      </c>
      <c r="V74" s="39" t="e">
        <f aca="false">V9-V37</f>
        <v>#REF!</v>
      </c>
      <c r="W74" s="39" t="e">
        <f aca="false">W9-W37</f>
        <v>#REF!</v>
      </c>
      <c r="X74" s="39" t="e">
        <f aca="false">X9-X37</f>
        <v>#REF!</v>
      </c>
      <c r="Y74" s="39" t="e">
        <f aca="false">Y9-Y37</f>
        <v>#REF!</v>
      </c>
      <c r="Z74" s="39" t="e">
        <f aca="false">Z9-Z37</f>
        <v>#REF!</v>
      </c>
      <c r="AA74" s="39" t="e">
        <f aca="false">AA9-AA37</f>
        <v>#REF!</v>
      </c>
      <c r="AB74" s="39" t="e">
        <f aca="false">AB9-AB37</f>
        <v>#REF!</v>
      </c>
      <c r="AC74" s="39" t="e">
        <f aca="false">AC9-AC37</f>
        <v>#REF!</v>
      </c>
      <c r="AD74" s="39" t="e">
        <f aca="false">AD9-AD37</f>
        <v>#REF!</v>
      </c>
      <c r="AE74" s="39" t="e">
        <f aca="false">AE9-AE37</f>
        <v>#REF!</v>
      </c>
      <c r="AF74" s="39" t="e">
        <f aca="false">AF9-AF37</f>
        <v>#REF!</v>
      </c>
      <c r="AG74" s="39" t="e">
        <f aca="false">AG9-AG37</f>
        <v>#REF!</v>
      </c>
      <c r="AH74" s="39" t="e">
        <f aca="false">AH9-AH37</f>
        <v>#REF!</v>
      </c>
      <c r="AI74" s="39" t="e">
        <f aca="false">AI9-AI37</f>
        <v>#REF!</v>
      </c>
      <c r="AJ74" s="39" t="e">
        <f aca="false">AJ9-AJ37</f>
        <v>#REF!</v>
      </c>
      <c r="AK74" s="39" t="e">
        <f aca="false">AK9-AK37</f>
        <v>#REF!</v>
      </c>
      <c r="AL74" s="39" t="e">
        <f aca="false">AL9-AL37</f>
        <v>#REF!</v>
      </c>
      <c r="AM74" s="39" t="e">
        <f aca="false">AM9-AM37</f>
        <v>#REF!</v>
      </c>
      <c r="AN74" s="39" t="e">
        <f aca="false">AN9-AN37</f>
        <v>#REF!</v>
      </c>
      <c r="AO74" s="39" t="e">
        <f aca="false">AO9-AO37</f>
        <v>#REF!</v>
      </c>
      <c r="AP74" s="39" t="e">
        <f aca="false">AP9-AP37</f>
        <v>#REF!</v>
      </c>
      <c r="AQ74" s="39" t="e">
        <f aca="false">AQ9-AQ37</f>
        <v>#REF!</v>
      </c>
      <c r="AR74" s="39" t="e">
        <f aca="false">AR9-AR37</f>
        <v>#REF!</v>
      </c>
      <c r="AS74" s="39" t="e">
        <f aca="false">AS9-AS37</f>
        <v>#REF!</v>
      </c>
      <c r="AT74" s="39" t="e">
        <f aca="false">AT9-AT37</f>
        <v>#REF!</v>
      </c>
      <c r="AU74" s="39" t="e">
        <f aca="false">AU9-AU37</f>
        <v>#REF!</v>
      </c>
      <c r="AV74" s="39" t="e">
        <f aca="false">AV9-AV37</f>
        <v>#REF!</v>
      </c>
      <c r="AW74" s="39" t="e">
        <f aca="false">AW9-AW37</f>
        <v>#REF!</v>
      </c>
      <c r="AX74" s="39" t="e">
        <f aca="false">AX9-AX37</f>
        <v>#REF!</v>
      </c>
      <c r="AY74" s="39" t="e">
        <f aca="false">AY9-AY37</f>
        <v>#REF!</v>
      </c>
      <c r="AZ74" s="39" t="e">
        <f aca="false">AZ9-AZ37</f>
        <v>#REF!</v>
      </c>
      <c r="BA74" s="76" t="s">
        <v>97</v>
      </c>
      <c r="BB74" s="76" t="s">
        <v>97</v>
      </c>
      <c r="BC74" s="39" t="e">
        <f aca="false">BC9-BC37</f>
        <v>#REF!</v>
      </c>
      <c r="BD74" s="39" t="e">
        <f aca="false">BD9-BD37</f>
        <v>#REF!</v>
      </c>
      <c r="BE74" s="39" t="e">
        <f aca="false">BE9-BE37</f>
        <v>#REF!</v>
      </c>
      <c r="BF74" s="39" t="e">
        <f aca="false">BF9-BF37</f>
        <v>#REF!</v>
      </c>
      <c r="BG74" s="39" t="e">
        <f aca="false">BG9-BG37</f>
        <v>#REF!</v>
      </c>
      <c r="BH74" s="39" t="e">
        <f aca="false">BH9-BH37</f>
        <v>#REF!</v>
      </c>
      <c r="BI74" s="76" t="s">
        <v>97</v>
      </c>
      <c r="BJ74" s="76" t="s">
        <v>97</v>
      </c>
      <c r="BK74" s="39" t="e">
        <f aca="false">BK9-BK37</f>
        <v>#REF!</v>
      </c>
      <c r="BL74" s="39" t="e">
        <f aca="false">BL9-BL37</f>
        <v>#REF!</v>
      </c>
      <c r="BM74" s="39" t="e">
        <f aca="false">BM9-BM37</f>
        <v>#REF!</v>
      </c>
      <c r="BN74" s="39" t="e">
        <f aca="false">BN9-BN37</f>
        <v>#REF!</v>
      </c>
      <c r="BO74" s="76" t="s">
        <v>97</v>
      </c>
      <c r="BP74" s="76" t="s">
        <v>97</v>
      </c>
      <c r="BQ74" s="39" t="e">
        <f aca="false">BQ9-BQ37</f>
        <v>#REF!</v>
      </c>
      <c r="BR74" s="39" t="e">
        <f aca="false">BR9-BR37</f>
        <v>#REF!</v>
      </c>
      <c r="BS74" s="39" t="e">
        <f aca="false">BS9-BS37</f>
        <v>#REF!</v>
      </c>
      <c r="BT74" s="39" t="e">
        <f aca="false">BT9-BT37</f>
        <v>#REF!</v>
      </c>
      <c r="BU74" s="76" t="s">
        <v>97</v>
      </c>
      <c r="BV74" s="76" t="s">
        <v>97</v>
      </c>
      <c r="BW74" s="39" t="e">
        <f aca="false">BW9-BW37</f>
        <v>#REF!</v>
      </c>
      <c r="BX74" s="39" t="e">
        <f aca="false">BX9-BX37</f>
        <v>#REF!</v>
      </c>
      <c r="BY74" s="39" t="e">
        <f aca="false">BY9-BY37</f>
        <v>#REF!</v>
      </c>
      <c r="BZ74" s="39" t="e">
        <f aca="false">BZ9-BZ37</f>
        <v>#REF!</v>
      </c>
      <c r="CA74" s="76" t="s">
        <v>97</v>
      </c>
      <c r="CB74" s="76" t="s">
        <v>97</v>
      </c>
      <c r="CC74" s="39" t="e">
        <f aca="false">CC9-CC37</f>
        <v>#REF!</v>
      </c>
      <c r="CD74" s="39" t="e">
        <f aca="false">CD9-CD37</f>
        <v>#REF!</v>
      </c>
      <c r="CE74" s="39" t="e">
        <f aca="false">CE9-CE37</f>
        <v>#REF!</v>
      </c>
      <c r="CF74" s="39" t="e">
        <f aca="false">CF9-CF37</f>
        <v>#REF!</v>
      </c>
      <c r="CG74" s="76" t="s">
        <v>97</v>
      </c>
      <c r="CH74" s="76" t="s">
        <v>97</v>
      </c>
      <c r="CI74" s="39" t="e">
        <f aca="false">CI9-CI37</f>
        <v>#REF!</v>
      </c>
      <c r="CJ74" s="39" t="e">
        <f aca="false">CJ9-CJ37</f>
        <v>#REF!</v>
      </c>
      <c r="CK74" s="39" t="e">
        <f aca="false">CK9-CK37</f>
        <v>#REF!</v>
      </c>
      <c r="CL74" s="39" t="e">
        <f aca="false">CL9-CL37</f>
        <v>#REF!</v>
      </c>
      <c r="CM74" s="76" t="s">
        <v>97</v>
      </c>
      <c r="CN74" s="76" t="s">
        <v>97</v>
      </c>
      <c r="CO74" s="39" t="e">
        <f aca="false">CO9-CO37</f>
        <v>#REF!</v>
      </c>
      <c r="CP74" s="39" t="e">
        <f aca="false">CP9-CP37</f>
        <v>#REF!</v>
      </c>
      <c r="CQ74" s="39" t="e">
        <f aca="false">CQ9-CQ37</f>
        <v>#REF!</v>
      </c>
      <c r="CR74" s="39" t="e">
        <f aca="false">CR9-CR37</f>
        <v>#REF!</v>
      </c>
      <c r="CS74" s="76" t="s">
        <v>97</v>
      </c>
      <c r="CT74" s="76" t="s">
        <v>97</v>
      </c>
      <c r="CU74" s="39" t="e">
        <f aca="false">CU9-CU37</f>
        <v>#REF!</v>
      </c>
      <c r="CV74" s="39" t="e">
        <f aca="false">CV9-CV37</f>
        <v>#REF!</v>
      </c>
      <c r="CW74" s="39" t="e">
        <f aca="false">CW9-CW37</f>
        <v>#REF!</v>
      </c>
      <c r="CX74" s="39" t="e">
        <f aca="false">CX9-CX37</f>
        <v>#REF!</v>
      </c>
      <c r="CY74" s="76" t="s">
        <v>97</v>
      </c>
      <c r="CZ74" s="76" t="s">
        <v>97</v>
      </c>
      <c r="DA74" s="39" t="e">
        <f aca="false">DA9-DA37</f>
        <v>#REF!</v>
      </c>
      <c r="DB74" s="39" t="e">
        <f aca="false">DB9-DB37</f>
        <v>#REF!</v>
      </c>
      <c r="DC74" s="39" t="e">
        <f aca="false">DC9-DC37</f>
        <v>#REF!</v>
      </c>
      <c r="DD74" s="39" t="e">
        <f aca="false">DD9-DD37</f>
        <v>#REF!</v>
      </c>
      <c r="DE74" s="76" t="s">
        <v>97</v>
      </c>
      <c r="DF74" s="76" t="s">
        <v>97</v>
      </c>
      <c r="DG74" s="39" t="e">
        <f aca="false">DG9-DG37</f>
        <v>#REF!</v>
      </c>
      <c r="DH74" s="39" t="e">
        <f aca="false">DH9-DH37</f>
        <v>#REF!</v>
      </c>
      <c r="DI74" s="39" t="e">
        <f aca="false">DI9-DI37</f>
        <v>#REF!</v>
      </c>
      <c r="DJ74" s="39" t="e">
        <f aca="false">DJ9-DJ37</f>
        <v>#REF!</v>
      </c>
      <c r="DK74" s="76" t="s">
        <v>97</v>
      </c>
      <c r="DL74" s="76" t="s">
        <v>97</v>
      </c>
      <c r="DM74" s="39" t="e">
        <f aca="false">DM9-DM37</f>
        <v>#REF!</v>
      </c>
      <c r="DN74" s="39" t="e">
        <f aca="false">DN9-DN37</f>
        <v>#REF!</v>
      </c>
      <c r="DO74" s="39" t="e">
        <f aca="false">DO9-DO37</f>
        <v>#REF!</v>
      </c>
      <c r="DP74" s="39" t="e">
        <f aca="false">DP9-DP37</f>
        <v>#REF!</v>
      </c>
      <c r="DQ74" s="39" t="e">
        <f aca="false">DQ9-DQ37</f>
        <v>#REF!</v>
      </c>
      <c r="DR74" s="39" t="e">
        <f aca="false">DR9-DR37</f>
        <v>#REF!</v>
      </c>
      <c r="DS74" s="76" t="s">
        <v>97</v>
      </c>
      <c r="DT74" s="76" t="s">
        <v>97</v>
      </c>
      <c r="DU74" s="76" t="s">
        <v>97</v>
      </c>
      <c r="DV74" s="76" t="s">
        <v>97</v>
      </c>
      <c r="DW74" s="41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</row>
    <row r="75" s="83" customFormat="true" ht="18" hidden="false" customHeight="true" outlineLevel="0" collapsed="false">
      <c r="A75" s="79" t="s">
        <v>98</v>
      </c>
      <c r="B75" s="79"/>
      <c r="C75" s="46" t="e">
        <f aca="false">IF(C74&gt;0,"-",-C74/(C10-C12))</f>
        <v>#REF!</v>
      </c>
      <c r="D75" s="46" t="e">
        <f aca="false">IF(D74&gt;0,"-",-D74/(D10-D12))</f>
        <v>#REF!</v>
      </c>
      <c r="E75" s="46" t="e">
        <f aca="false">IF(E74&gt;0,"-",-E74/(E10-E12))</f>
        <v>#REF!</v>
      </c>
      <c r="F75" s="46" t="e">
        <f aca="false">IF(F74&gt;0,"-",-F74/(F10-F12))</f>
        <v>#REF!</v>
      </c>
      <c r="G75" s="46" t="e">
        <f aca="false">IF(G74&gt;0,"-",-G74/(G10-G12))</f>
        <v>#REF!</v>
      </c>
      <c r="H75" s="46" t="e">
        <f aca="false">IF(H74&gt;0,"-",-H74/(H10-H12))</f>
        <v>#REF!</v>
      </c>
      <c r="I75" s="46" t="e">
        <f aca="false">IF(I74&gt;0,"-",-I74/(I10-I12))</f>
        <v>#REF!</v>
      </c>
      <c r="J75" s="46" t="e">
        <f aca="false">IF(J74&gt;0,"-",-J74/(J10-J12))</f>
        <v>#REF!</v>
      </c>
      <c r="K75" s="46" t="e">
        <f aca="false">IF(K74&gt;0,"-",-K74/(K10-K12))</f>
        <v>#REF!</v>
      </c>
      <c r="L75" s="46" t="e">
        <f aca="false">IF(L74&gt;0,"-",-L74/(L10-L12))</f>
        <v>#REF!</v>
      </c>
      <c r="M75" s="46" t="e">
        <f aca="false">IF(M74&gt;0,"-",-M74/(M10-M12))</f>
        <v>#REF!</v>
      </c>
      <c r="N75" s="46" t="e">
        <f aca="false">IF(N74&gt;0,"-",-N74/(N10-N12))</f>
        <v>#REF!</v>
      </c>
      <c r="O75" s="46" t="e">
        <f aca="false">IF(O74&gt;0,"-",-O74/(O10-O12))</f>
        <v>#REF!</v>
      </c>
      <c r="P75" s="46" t="e">
        <f aca="false">IF(P74&gt;0,"-",-P74/(P10-P12))</f>
        <v>#REF!</v>
      </c>
      <c r="Q75" s="46" t="e">
        <f aca="false">IF(Q74&gt;0,"-",-Q74/(Q10-Q12))</f>
        <v>#REF!</v>
      </c>
      <c r="R75" s="46" t="e">
        <f aca="false">IF(R74&gt;0,"-",-R74/(R10-R12))</f>
        <v>#REF!</v>
      </c>
      <c r="S75" s="46" t="e">
        <f aca="false">IF(S74&gt;0,"-",-S74/(S10-S12))</f>
        <v>#REF!</v>
      </c>
      <c r="T75" s="46" t="e">
        <f aca="false">IF(T74&gt;0,"-",-T74/(T10-T12))</f>
        <v>#REF!</v>
      </c>
      <c r="U75" s="46" t="e">
        <f aca="false">IF(U74&gt;0,"-",-U74/(U10-U12))</f>
        <v>#REF!</v>
      </c>
      <c r="V75" s="46" t="e">
        <f aca="false">IF(V74&gt;0,"-",-V74/(V10-V12))</f>
        <v>#REF!</v>
      </c>
      <c r="W75" s="46" t="e">
        <f aca="false">IF(W74&gt;0,"-",-W74/(W10-W12))</f>
        <v>#REF!</v>
      </c>
      <c r="X75" s="46" t="e">
        <f aca="false">IF(X74&gt;0,"-",-X74/(X10-X12))</f>
        <v>#REF!</v>
      </c>
      <c r="Y75" s="46" t="e">
        <f aca="false">IF(Y74&gt;0,"-",-Y74/(Y10-Y12))</f>
        <v>#REF!</v>
      </c>
      <c r="Z75" s="46" t="e">
        <f aca="false">IF(Z74&gt;0,"-",-Z74/(Z10-Z12))</f>
        <v>#REF!</v>
      </c>
      <c r="AA75" s="46" t="e">
        <f aca="false">IF(AA74&gt;0,"-",-AA74/(AA10-AA12))</f>
        <v>#REF!</v>
      </c>
      <c r="AB75" s="46" t="e">
        <f aca="false">IF(AB74&gt;0,"-",-AB74/(AB10-AB12))</f>
        <v>#REF!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46" t="e">
        <f aca="false">IF(AF74&gt;0,"-",-AF74/(AF10-AF12))</f>
        <v>#REF!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46" t="e">
        <f aca="false">IF(AI74&gt;0,"-",-AI74/(AI10-AI12))</f>
        <v>#REF!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46" t="e">
        <f aca="false">IF(AL74&gt;0,"-",-AL74/(AL10-AL12))</f>
        <v>#REF!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46" t="e">
        <f aca="false">IF(AO74&gt;0,"-",-AO74/(AO10-AO12))</f>
        <v>#REF!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46" t="e">
        <f aca="false">IF(AR74&gt;0,"-",-AR74/(AR10-AR12))</f>
        <v>#REF!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46" t="e">
        <f aca="false">IF(AU74&gt;0,"-",-AU74/(AU10-AU12))</f>
        <v>#REF!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46" t="e">
        <f aca="false">IF(AX74&gt;0,"-",-AX74/(AX10-AX12))</f>
        <v>#REF!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80" t="s">
        <v>97</v>
      </c>
      <c r="BB75" s="80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80" t="s">
        <v>97</v>
      </c>
      <c r="BJ75" s="80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80" t="s">
        <v>97</v>
      </c>
      <c r="BP75" s="80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80" t="s">
        <v>97</v>
      </c>
      <c r="BV75" s="80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80" t="s">
        <v>97</v>
      </c>
      <c r="CB75" s="80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80" t="s">
        <v>97</v>
      </c>
      <c r="CH75" s="80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80" t="s">
        <v>97</v>
      </c>
      <c r="CN75" s="80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80" t="s">
        <v>97</v>
      </c>
      <c r="CT75" s="80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80" t="s">
        <v>97</v>
      </c>
      <c r="CZ75" s="80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80" t="s">
        <v>97</v>
      </c>
      <c r="DF75" s="80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80" t="s">
        <v>97</v>
      </c>
      <c r="DL75" s="80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80" t="s">
        <v>97</v>
      </c>
      <c r="DT75" s="80" t="s">
        <v>97</v>
      </c>
      <c r="DU75" s="80" t="s">
        <v>97</v>
      </c>
      <c r="DV75" s="80" t="s">
        <v>97</v>
      </c>
      <c r="DW75" s="81"/>
      <c r="DX75" s="82"/>
      <c r="DY75" s="82"/>
      <c r="DZ75" s="82"/>
      <c r="EA75" s="82"/>
      <c r="EB75" s="82"/>
      <c r="EC75" s="82"/>
      <c r="ED75" s="82"/>
      <c r="EE75" s="82"/>
      <c r="EF75" s="82"/>
      <c r="EG75" s="82"/>
      <c r="EH75" s="82"/>
      <c r="EI75" s="82"/>
      <c r="EJ75" s="82"/>
      <c r="EK75" s="82"/>
      <c r="EL75" s="82"/>
      <c r="EM75" s="82"/>
      <c r="EN75" s="82"/>
      <c r="EO75" s="82"/>
      <c r="EP75" s="82"/>
      <c r="EQ75" s="82"/>
      <c r="ER75" s="82"/>
      <c r="ES75" s="82"/>
      <c r="ET75" s="82"/>
      <c r="EU75" s="82"/>
      <c r="EV75" s="82"/>
      <c r="EW75" s="82"/>
      <c r="EX75" s="82"/>
      <c r="EY75" s="82"/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82"/>
      <c r="FK75" s="82"/>
      <c r="FL75" s="82"/>
      <c r="FM75" s="82"/>
      <c r="FN75" s="82"/>
      <c r="FO75" s="82"/>
      <c r="FP75" s="82"/>
      <c r="FQ75" s="82"/>
      <c r="FR75" s="82"/>
      <c r="FS75" s="82"/>
      <c r="FT75" s="82"/>
      <c r="FU75" s="82"/>
      <c r="FV75" s="82"/>
      <c r="FW75" s="82"/>
      <c r="FX75" s="82"/>
      <c r="FY75" s="82"/>
      <c r="FZ75" s="82"/>
      <c r="GA75" s="82"/>
      <c r="GB75" s="82"/>
      <c r="GC75" s="82"/>
      <c r="GD75" s="82"/>
      <c r="GE75" s="82"/>
      <c r="GF75" s="82"/>
      <c r="GG75" s="82"/>
      <c r="GH75" s="82"/>
      <c r="GI75" s="82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  <c r="GU75" s="82"/>
      <c r="GV75" s="82"/>
      <c r="GW75" s="82"/>
      <c r="GX75" s="82"/>
      <c r="GY75" s="82"/>
      <c r="GZ75" s="82"/>
      <c r="HA75" s="82"/>
      <c r="HB75" s="82"/>
      <c r="HC75" s="82"/>
      <c r="HD75" s="82"/>
      <c r="HE75" s="82"/>
      <c r="HF75" s="82"/>
      <c r="HG75" s="82"/>
      <c r="HH75" s="82"/>
      <c r="HI75" s="82"/>
      <c r="HJ75" s="82"/>
      <c r="HK75" s="82"/>
      <c r="HL75" s="82"/>
      <c r="HM75" s="82"/>
      <c r="HN75" s="82"/>
      <c r="HO75" s="82"/>
      <c r="HP75" s="82"/>
      <c r="HQ75" s="82"/>
      <c r="HR75" s="82"/>
      <c r="HS75" s="82"/>
      <c r="HT75" s="82"/>
      <c r="HU75" s="82"/>
      <c r="HV75" s="82"/>
      <c r="HW75" s="82"/>
      <c r="HX75" s="82"/>
      <c r="HY75" s="82"/>
      <c r="HZ75" s="82"/>
      <c r="IA75" s="82"/>
      <c r="IB75" s="82"/>
      <c r="IC75" s="82"/>
      <c r="ID75" s="82"/>
      <c r="IE75" s="82"/>
      <c r="IF75" s="82"/>
      <c r="IG75" s="82"/>
      <c r="IH75" s="82"/>
      <c r="II75" s="82"/>
      <c r="IJ75" s="82"/>
      <c r="IK75" s="82"/>
      <c r="IL75" s="82"/>
      <c r="IM75" s="82"/>
      <c r="IN75" s="82"/>
      <c r="IO75" s="82"/>
      <c r="IP75" s="82"/>
      <c r="IQ75" s="82"/>
      <c r="IR75" s="82"/>
      <c r="IS75" s="82"/>
      <c r="IT75" s="82"/>
      <c r="IU75" s="82"/>
      <c r="IV75" s="82"/>
    </row>
    <row r="76" s="83" customFormat="true" ht="19.5" hidden="false" customHeight="true" outlineLevel="0" collapsed="false">
      <c r="A76" s="84" t="s">
        <v>99</v>
      </c>
      <c r="B76" s="84"/>
      <c r="C76" s="85" t="e">
        <f aca="false">IF(OR(C10-C12=0,C74&gt;=0),"-",IF(AND(C78&lt;=0,C87&lt;=0),(-C74)/(C10-C12),IF(AND(C87&gt;0,C78&lt;=0),(-C74-C87)/(C10-C12),IF(AND(C87&lt;=0,C78&gt;0),(-C74-C78)/(C10-C12),(-C74-C78-C87)/(C10-C12)))))</f>
        <v>#REF!</v>
      </c>
      <c r="D76" s="85" t="e">
        <f aca="false">IF(OR(D10-D12=0,D74&gt;=0),"-",IF(AND(D78&lt;=0,D87&lt;=0),(-D74)/(D10-D12),IF(AND(D87&gt;0,D78&lt;=0),(-D74-D87)/(D10-D12),IF(AND(D87&lt;=0,D78&gt;0),(-D74-D78)/(D10-D12),(-D74-D78-D87)/(D10-D12)))))</f>
        <v>#REF!</v>
      </c>
      <c r="E76" s="85" t="e">
        <f aca="false">IF(OR(E10-E12=0,E74&gt;=0),"-",IF(AND(E78&lt;=0,E87&lt;=0),(-E74)/(E10-E12),IF(AND(E87&gt;0,E78&lt;=0),(-E74-E87)/(E10-E12),IF(AND(E87&lt;=0,E78&gt;0),(-E74-E78)/(E10-E12),(-E74-E78-E87)/(E10-E12)))))</f>
        <v>#REF!</v>
      </c>
      <c r="F76" s="85" t="e">
        <f aca="false">IF(OR(F10-F12=0,F74&gt;=0),"-",IF(AND(F78&lt;=0,F87&lt;=0),(-F74)/(F10-F12),IF(AND(F87&gt;0,F78&lt;=0),(-F74-F87)/(F10-F12),IF(AND(F87&lt;=0,F78&gt;0),(-F74-F78)/(F10-F12),(-F74-F78-F87)/(F10-F12)))))</f>
        <v>#REF!</v>
      </c>
      <c r="G76" s="85" t="e">
        <f aca="false">IF(OR(G10-G12=0,G74&gt;=0),"-",IF(AND(G78&lt;=0,G87&lt;=0),(-G74)/(G10-G12),IF(AND(G87&gt;0,G78&lt;=0),(-G74-G87)/(G10-G12),IF(AND(G87&lt;=0,G78&gt;0),(-G74-G78)/(G10-G12),(-G74-G78-G87)/(G10-G12)))))</f>
        <v>#REF!</v>
      </c>
      <c r="H76" s="85" t="e">
        <f aca="false">IF(OR(H10-H12=0,H74&gt;=0),"-",IF(AND(H78&lt;=0,H87&lt;=0),(-H74)/(H10-H12),IF(AND(H87&gt;0,H78&lt;=0),(-H74-H87)/(H10-H12),IF(AND(H87&lt;=0,H78&gt;0),(-H74-H78)/(H10-H12),(-H74-H78-H87)/(H10-H12)))))</f>
        <v>#REF!</v>
      </c>
      <c r="I76" s="85" t="e">
        <f aca="false">IF(OR(I10-I12=0,I74&gt;=0),"-",IF(AND(I78&lt;=0,I87&lt;=0),(-I74)/(I10-I12),IF(AND(I87&gt;0,I78&lt;=0),(-I74-I87)/(I10-I12),IF(AND(I87&lt;=0,I78&gt;0),(-I74-I78)/(I10-I12),(-I74-I78-I87)/(I10-I12)))))</f>
        <v>#REF!</v>
      </c>
      <c r="J76" s="85" t="e">
        <f aca="false">IF(OR(J10-J12=0,J74&gt;=0),"-",IF(AND(J78&lt;=0,J87&lt;=0),(-J74)/(J10-J12),IF(AND(J87&gt;0,J78&lt;=0),(-J74-J87)/(J10-J12),IF(AND(J87&lt;=0,J78&gt;0),(-J74-J78)/(J10-J12),(-J74-J78-J87)/(J10-J12)))))</f>
        <v>#REF!</v>
      </c>
      <c r="K76" s="85" t="e">
        <f aca="false">IF(OR(K10-K12=0,K74&gt;=0),"-",IF(AND(K78&lt;=0,K87&lt;=0),(-K74)/(K10-K12),IF(AND(K87&gt;0,K78&lt;=0),(-K74-K87)/(K10-K12),IF(AND(K87&lt;=0,K78&gt;0),(-K74-K78)/(K10-K12),(-K74-K78-K87)/(K10-K12)))))</f>
        <v>#REF!</v>
      </c>
      <c r="L76" s="85" t="e">
        <f aca="false">IF(OR(L10-L12=0,L74&gt;=0),"-",IF(AND(L78&lt;=0,L87&lt;=0),(-L74)/(L10-L12),IF(AND(L87&gt;0,L78&lt;=0),(-L74-L87)/(L10-L12),IF(AND(L87&lt;=0,L78&gt;0),(-L74-L78)/(L10-L12),(-L74-L78-L87)/(L10-L12)))))</f>
        <v>#REF!</v>
      </c>
      <c r="M76" s="85" t="e">
        <f aca="false">IF(OR(M10-M12=0,M74&gt;=0),"-",IF(AND(M78&lt;=0,M87&lt;=0),(-M74)/(M10-M12),IF(AND(M87&gt;0,M78&lt;=0),(-M74-M87)/(M10-M12),IF(AND(M87&lt;=0,M78&gt;0),(-M74-M78)/(M10-M12),(-M74-M78-M87)/(M10-M12)))))</f>
        <v>#REF!</v>
      </c>
      <c r="N76" s="85" t="e">
        <f aca="false">IF(OR(N10-N12=0,N74&gt;=0),"-",IF(AND(N78&lt;=0,N87&lt;=0),(-N74)/(N10-N12),IF(AND(N87&gt;0,N78&lt;=0),(-N74-N87)/(N10-N12),IF(AND(N87&lt;=0,N78&gt;0),(-N74-N78)/(N10-N12),(-N74-N78-N87)/(N10-N12)))))</f>
        <v>#REF!</v>
      </c>
      <c r="O76" s="85" t="e">
        <f aca="false">IF(OR(O10-O12=0,O74&gt;=0),"-",IF(AND(O78&lt;=0,O87&lt;=0),(-O74)/(O10-O12),IF(AND(O87&gt;0,O78&lt;=0),(-O74-O87)/(O10-O12),IF(AND(O87&lt;=0,O78&gt;0),(-O74-O78)/(O10-O12),(-O74-O78-O87)/(O10-O12)))))</f>
        <v>#REF!</v>
      </c>
      <c r="P76" s="85" t="e">
        <f aca="false">IF(OR(P10-P12=0,P74&gt;=0),"-",IF(AND(P78&lt;=0,P87&lt;=0),(-P74)/(P10-P12),IF(AND(P87&gt;0,P78&lt;=0),(-P74-P87)/(P10-P12),IF(AND(P87&lt;=0,P78&gt;0),(-P74-P78)/(P10-P12),(-P74-P78-P87)/(P10-P12)))))</f>
        <v>#REF!</v>
      </c>
      <c r="Q76" s="85" t="e">
        <f aca="false">IF(OR(Q10-Q12=0,Q74&gt;=0),"-",IF(AND(Q78&lt;=0,Q87&lt;=0),(-Q74)/(Q10-Q12),IF(AND(Q87&gt;0,Q78&lt;=0),(-Q74-Q87)/(Q10-Q12),IF(AND(Q87&lt;=0,Q78&gt;0),(-Q74-Q78)/(Q10-Q12),(-Q74-Q78-Q87)/(Q10-Q12)))))</f>
        <v>#REF!</v>
      </c>
      <c r="R76" s="85" t="e">
        <f aca="false">IF(OR(R10-R12=0,R74&gt;=0),"-",IF(AND(R78&lt;=0,R87&lt;=0),(-R74)/(R10-R12),IF(AND(R87&gt;0,R78&lt;=0),(-R74-R87)/(R10-R12),IF(AND(R87&lt;=0,R78&gt;0),(-R74-R78)/(R10-R12),(-R74-R78-R87)/(R10-R12)))))</f>
        <v>#REF!</v>
      </c>
      <c r="S76" s="85" t="e">
        <f aca="false">IF(OR(S10-S12=0,S74&gt;=0),"-",IF(AND(S78&lt;=0,S87&lt;=0),(-S74)/(S10-S12),IF(AND(S87&gt;0,S78&lt;=0),(-S74-S87)/(S10-S12),IF(AND(S87&lt;=0,S78&gt;0),(-S74-S78)/(S10-S12),(-S74-S78-S87)/(S10-S12)))))</f>
        <v>#REF!</v>
      </c>
      <c r="T76" s="85" t="e">
        <f aca="false">IF(OR(T10-T12=0,T74&gt;=0),"-",IF(AND(T78&lt;=0,T87&lt;=0),(-T74)/(T10-T12),IF(AND(T87&gt;0,T78&lt;=0),(-T74-T87)/(T10-T12),IF(AND(T87&lt;=0,T78&gt;0),(-T74-T78)/(T10-T12),(-T74-T78-T87)/(T10-T12)))))</f>
        <v>#REF!</v>
      </c>
      <c r="U76" s="85" t="e">
        <f aca="false">IF(OR(U10-U12=0,U74&gt;=0),"-",IF(AND(U78&lt;=0,U87&lt;=0),(-U74)/(U10-U12),IF(AND(U87&gt;0,U78&lt;=0),(-U74-U87)/(U10-U12),IF(AND(U87&lt;=0,U78&gt;0),(-U74-U78)/(U10-U12),(-U74-U78-U87)/(U10-U12)))))</f>
        <v>#REF!</v>
      </c>
      <c r="V76" s="85" t="e">
        <f aca="false">IF(OR(V10-V12=0,V74&gt;=0),"-",IF(AND(V78&lt;=0,V87&lt;=0),(-V74)/(V10-V12),IF(AND(V87&gt;0,V78&lt;=0),(-V74-V87)/(V10-V12),IF(AND(V87&lt;=0,V78&gt;0),(-V74-V78)/(V10-V12),(-V74-V78-V87)/(V10-V12)))))</f>
        <v>#REF!</v>
      </c>
      <c r="W76" s="85" t="e">
        <f aca="false">IF(OR(W10-W12=0,W74&gt;=0),"-",IF(AND(W78&lt;=0,W87&lt;=0),(-W74)/(W10-W12),IF(AND(W87&gt;0,W78&lt;=0),(-W74-W87)/(W10-W12),IF(AND(W87&lt;=0,W78&gt;0),(-W74-W78)/(W10-W12),(-W74-W78-W87)/(W10-W12)))))</f>
        <v>#REF!</v>
      </c>
      <c r="X76" s="85" t="e">
        <f aca="false">IF(OR(X10-X12=0,X74&gt;=0),"-",IF(AND(X78&lt;=0,X87&lt;=0),(-X74)/(X10-X12),IF(AND(X87&gt;0,X78&lt;=0),(-X74-X87)/(X10-X12),IF(AND(X87&lt;=0,X78&gt;0),(-X74-X78)/(X10-X12),(-X74-X78-X87)/(X10-X12)))))</f>
        <v>#REF!</v>
      </c>
      <c r="Y76" s="85" t="e">
        <f aca="false">IF(OR(Y10-Y12=0,Y74&gt;=0),"-",IF(AND(Y78&lt;=0,Y87&lt;=0),(-Y74)/(Y10-Y12),IF(AND(Y87&gt;0,Y78&lt;=0),(-Y74-Y87)/(Y10-Y12),IF(AND(Y87&lt;=0,Y78&gt;0),(-Y74-Y78)/(Y10-Y12),(-Y74-Y78-Y87)/(Y10-Y12)))))</f>
        <v>#REF!</v>
      </c>
      <c r="Z76" s="85" t="e">
        <f aca="false">IF(OR(Z10-Z12=0,Z74&gt;=0),"-",IF(AND(Z78&lt;=0,Z87&lt;=0),(-Z74)/(Z10-Z12),IF(AND(Z87&gt;0,Z78&lt;=0),(-Z74-Z87)/(Z10-Z12),IF(AND(Z87&lt;=0,Z78&gt;0),(-Z74-Z78)/(Z10-Z12),(-Z74-Z78-Z87)/(Z10-Z12)))))</f>
        <v>#REF!</v>
      </c>
      <c r="AA76" s="85" t="e">
        <f aca="false">IF(OR(AA10-AA12=0,AA74&gt;=0),"-",IF(AND(AA78&lt;=0,AA87&lt;=0),(-AA74)/(AA10-AA12),IF(AND(AA87&gt;0,AA78&lt;=0),(-AA74-AA87)/(AA10-AA12),IF(AND(AA87&lt;=0,AA78&gt;0),(-AA74-AA78)/(AA10-AA12),(-AA74-AA78-AA87)/(AA10-AA12)))))</f>
        <v>#REF!</v>
      </c>
      <c r="AB76" s="85" t="e">
        <f aca="false">IF(OR(AB10-AB12=0,AB74&gt;=0),"-",IF(AND(AB78&lt;=0,AB87&lt;=0),(-AB74)/(AB10-AB12),IF(AND(AB87&gt;0,AB78&lt;=0),(-AB74-AB87)/(AB10-AB12),IF(AND(AB87&lt;=0,AB78&gt;0),(-AB74-AB78)/(AB10-AB12),(-AB74-AB78-AB87)/(AB10-AB12)))))</f>
        <v>#REF!</v>
      </c>
      <c r="AC76" s="85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85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85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85" t="e">
        <f aca="false">IF(OR(AF10-AF12=0,AF74&gt;=0),"-",IF(AND(AF78&lt;=0,AF87&lt;=0),(-AF74)/(AF10-AF12),IF(AND(AF87&gt;0,AF78&lt;=0),(-AF74-AF87)/(AF10-AF12),IF(AND(AF87&lt;=0,AF78&gt;0),(-AF74-AF78)/(AF10-AF12),(-AF74-AF78-AF87)/(AF10-AF12)))))</f>
        <v>#REF!</v>
      </c>
      <c r="AG76" s="85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85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85" t="e">
        <f aca="false">IF(OR(AI10-AI12=0,AI74&gt;=0),"-",IF(AND(AI78&lt;=0,AI87&lt;=0),(-AI74)/(AI10-AI12),IF(AND(AI87&gt;0,AI78&lt;=0),(-AI74-AI87)/(AI10-AI12),IF(AND(AI87&lt;=0,AI78&gt;0),(-AI74-AI78)/(AI10-AI12),(-AI74-AI78-AI87)/(AI10-AI12)))))</f>
        <v>#REF!</v>
      </c>
      <c r="AJ76" s="85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85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85" t="e">
        <f aca="false">IF(OR(AL10-AL12=0,AL74&gt;=0),"-",IF(AND(AL78&lt;=0,AL87&lt;=0),(-AL74)/(AL10-AL12),IF(AND(AL87&gt;0,AL78&lt;=0),(-AL74-AL87)/(AL10-AL12),IF(AND(AL87&lt;=0,AL78&gt;0),(-AL74-AL78)/(AL10-AL12),(-AL74-AL78-AL87)/(AL10-AL12)))))</f>
        <v>#REF!</v>
      </c>
      <c r="AM76" s="85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85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85" t="e">
        <f aca="false">IF(OR(AO10-AO12=0,AO74&gt;=0),"-",IF(AND(AO78&lt;=0,AO87&lt;=0),(-AO74)/(AO10-AO12),IF(AND(AO87&gt;0,AO78&lt;=0),(-AO74-AO87)/(AO10-AO12),IF(AND(AO87&lt;=0,AO78&gt;0),(-AO74-AO78)/(AO10-AO12),(-AO74-AO78-AO87)/(AO10-AO12)))))</f>
        <v>#REF!</v>
      </c>
      <c r="AP76" s="85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85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85" t="e">
        <f aca="false">IF(OR(AR10-AR12=0,AR74&gt;=0),"-",IF(AND(AR78&lt;=0,AR87&lt;=0),(-AR74)/(AR10-AR12),IF(AND(AR87&gt;0,AR78&lt;=0),(-AR74-AR87)/(AR10-AR12),IF(AND(AR87&lt;=0,AR78&gt;0),(-AR74-AR78)/(AR10-AR12),(-AR74-AR78-AR87)/(AR10-AR12)))))</f>
        <v>#REF!</v>
      </c>
      <c r="AS76" s="85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85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85" t="e">
        <f aca="false">IF(OR(AU10-AU12=0,AU74&gt;=0),"-",IF(AND(AU78&lt;=0,AU87&lt;=0),(-AU74)/(AU10-AU12),IF(AND(AU87&gt;0,AU78&lt;=0),(-AU74-AU87)/(AU10-AU12),IF(AND(AU87&lt;=0,AU78&gt;0),(-AU74-AU78)/(AU10-AU12),(-AU74-AU78-AU87)/(AU10-AU12)))))</f>
        <v>#REF!</v>
      </c>
      <c r="AV76" s="85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85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85" t="e">
        <f aca="false">IF(OR(AX10-AX12=0,AX74&gt;=0),"-",IF(AND(AX78&lt;=0,AX87&lt;=0),(-AX74)/(AX10-AX12),IF(AND(AX87&gt;0,AX78&lt;=0),(-AX74-AX87)/(AX10-AX12),IF(AND(AX87&lt;=0,AX78&gt;0),(-AX74-AX78)/(AX10-AX12),(-AX74-AX78-AX87)/(AX10-AX12)))))</f>
        <v>#REF!</v>
      </c>
      <c r="AY76" s="85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85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80" t="s">
        <v>97</v>
      </c>
      <c r="BB76" s="80" t="s">
        <v>97</v>
      </c>
      <c r="BC76" s="85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85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85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85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85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85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80" t="s">
        <v>97</v>
      </c>
      <c r="BJ76" s="80" t="s">
        <v>97</v>
      </c>
      <c r="BK76" s="85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85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85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85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80" t="s">
        <v>97</v>
      </c>
      <c r="BP76" s="80" t="s">
        <v>97</v>
      </c>
      <c r="BQ76" s="85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85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85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85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80" t="s">
        <v>97</v>
      </c>
      <c r="BV76" s="80" t="s">
        <v>97</v>
      </c>
      <c r="BW76" s="85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85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85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85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80" t="s">
        <v>97</v>
      </c>
      <c r="CB76" s="80" t="s">
        <v>97</v>
      </c>
      <c r="CC76" s="85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85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85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85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80" t="s">
        <v>97</v>
      </c>
      <c r="CH76" s="80" t="s">
        <v>97</v>
      </c>
      <c r="CI76" s="85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85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85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85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80" t="s">
        <v>97</v>
      </c>
      <c r="CN76" s="80" t="s">
        <v>97</v>
      </c>
      <c r="CO76" s="85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85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85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85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80" t="s">
        <v>97</v>
      </c>
      <c r="CT76" s="80" t="s">
        <v>97</v>
      </c>
      <c r="CU76" s="85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85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85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85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80" t="s">
        <v>97</v>
      </c>
      <c r="CZ76" s="80" t="s">
        <v>97</v>
      </c>
      <c r="DA76" s="85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85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85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85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80" t="s">
        <v>97</v>
      </c>
      <c r="DF76" s="80" t="s">
        <v>97</v>
      </c>
      <c r="DG76" s="85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85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85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85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80" t="s">
        <v>97</v>
      </c>
      <c r="DL76" s="80" t="s">
        <v>97</v>
      </c>
      <c r="DM76" s="85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85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85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85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85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85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80" t="s">
        <v>97</v>
      </c>
      <c r="DT76" s="80" t="s">
        <v>97</v>
      </c>
      <c r="DU76" s="80" t="s">
        <v>97</v>
      </c>
      <c r="DV76" s="80" t="s">
        <v>97</v>
      </c>
      <c r="DW76" s="81"/>
      <c r="DX76" s="82"/>
      <c r="DY76" s="82"/>
      <c r="DZ76" s="82"/>
      <c r="EA76" s="82"/>
      <c r="EB76" s="82"/>
      <c r="EC76" s="82"/>
      <c r="ED76" s="82"/>
      <c r="EE76" s="82"/>
      <c r="EF76" s="82"/>
      <c r="EG76" s="82"/>
      <c r="EH76" s="82"/>
      <c r="EI76" s="82"/>
      <c r="EJ76" s="82"/>
      <c r="EK76" s="82"/>
      <c r="EL76" s="82"/>
      <c r="EM76" s="82"/>
      <c r="EN76" s="82"/>
      <c r="EO76" s="82"/>
      <c r="EP76" s="82"/>
      <c r="EQ76" s="82"/>
      <c r="ER76" s="82"/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82"/>
      <c r="FI76" s="82"/>
      <c r="FJ76" s="82"/>
      <c r="FK76" s="82"/>
      <c r="FL76" s="82"/>
      <c r="FM76" s="82"/>
      <c r="FN76" s="82"/>
      <c r="FO76" s="82"/>
      <c r="FP76" s="82"/>
      <c r="FQ76" s="82"/>
      <c r="FR76" s="82"/>
      <c r="FS76" s="82"/>
      <c r="FT76" s="82"/>
      <c r="FU76" s="82"/>
      <c r="FV76" s="82"/>
      <c r="FW76" s="82"/>
      <c r="FX76" s="82"/>
      <c r="FY76" s="82"/>
      <c r="FZ76" s="82"/>
      <c r="GA76" s="82"/>
      <c r="GB76" s="82"/>
      <c r="GC76" s="82"/>
      <c r="GD76" s="82"/>
      <c r="GE76" s="82"/>
      <c r="GF76" s="82"/>
      <c r="GG76" s="82"/>
      <c r="GH76" s="82"/>
      <c r="GI76" s="82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  <c r="HE76" s="82"/>
      <c r="HF76" s="82"/>
      <c r="HG76" s="82"/>
      <c r="HH76" s="82"/>
      <c r="HI76" s="82"/>
      <c r="HJ76" s="82"/>
      <c r="HK76" s="82"/>
      <c r="HL76" s="82"/>
      <c r="HM76" s="82"/>
      <c r="HN76" s="82"/>
      <c r="HO76" s="82"/>
      <c r="HP76" s="82"/>
      <c r="HQ76" s="82"/>
      <c r="HR76" s="82"/>
      <c r="HS76" s="82"/>
      <c r="HT76" s="82"/>
      <c r="HU76" s="82"/>
      <c r="HV76" s="82"/>
      <c r="HW76" s="82"/>
      <c r="HX76" s="82"/>
      <c r="HY76" s="82"/>
      <c r="HZ76" s="82"/>
      <c r="IA76" s="82"/>
      <c r="IB76" s="82"/>
      <c r="IC76" s="82"/>
      <c r="ID76" s="82"/>
      <c r="IE76" s="82"/>
      <c r="IF76" s="82"/>
      <c r="IG76" s="82"/>
      <c r="IH76" s="82"/>
      <c r="II76" s="82"/>
      <c r="IJ76" s="82"/>
      <c r="IK76" s="82"/>
      <c r="IL76" s="82"/>
      <c r="IM76" s="82"/>
      <c r="IN76" s="82"/>
      <c r="IO76" s="82"/>
      <c r="IP76" s="82"/>
      <c r="IQ76" s="82"/>
      <c r="IR76" s="82"/>
      <c r="IS76" s="82"/>
      <c r="IT76" s="82"/>
      <c r="IU76" s="82"/>
      <c r="IV76" s="82"/>
    </row>
    <row r="77" s="88" customFormat="true" ht="32.25" hidden="false" customHeight="true" outlineLevel="0" collapsed="false">
      <c r="A77" s="38" t="s">
        <v>100</v>
      </c>
      <c r="B77" s="38"/>
      <c r="C77" s="39" t="e">
        <f aca="false">C78+C81+C84+C87</f>
        <v>#REF!</v>
      </c>
      <c r="D77" s="39" t="e">
        <f aca="false">D78+D81+D84+D87</f>
        <v>#REF!</v>
      </c>
      <c r="E77" s="39" t="e">
        <f aca="false">E78+E81+E84+E87</f>
        <v>#REF!</v>
      </c>
      <c r="F77" s="39" t="e">
        <f aca="false">F78+F81+F84+F87</f>
        <v>#REF!</v>
      </c>
      <c r="G77" s="39" t="e">
        <f aca="false">G78+G81+G84+G87</f>
        <v>#REF!</v>
      </c>
      <c r="H77" s="39" t="e">
        <f aca="false">H78+H81+H84+H87</f>
        <v>#REF!</v>
      </c>
      <c r="I77" s="39" t="e">
        <f aca="false">I78+I81+I84+I87</f>
        <v>#REF!</v>
      </c>
      <c r="J77" s="39" t="e">
        <f aca="false">J78+J81+J84+J87</f>
        <v>#REF!</v>
      </c>
      <c r="K77" s="39" t="e">
        <f aca="false">K78+K81+K84+K87</f>
        <v>#REF!</v>
      </c>
      <c r="L77" s="39" t="e">
        <f aca="false">L78+L81+L84+L87</f>
        <v>#REF!</v>
      </c>
      <c r="M77" s="39" t="e">
        <f aca="false">M78+M81+M84+M87</f>
        <v>#REF!</v>
      </c>
      <c r="N77" s="39" t="e">
        <f aca="false">N78+N81+N84+N87</f>
        <v>#REF!</v>
      </c>
      <c r="O77" s="39" t="e">
        <f aca="false">O78+O81+O84+O87</f>
        <v>#REF!</v>
      </c>
      <c r="P77" s="39" t="e">
        <f aca="false">P78+P81+P84+P87</f>
        <v>#REF!</v>
      </c>
      <c r="Q77" s="39" t="e">
        <f aca="false">Q78+Q81+Q84+Q87</f>
        <v>#REF!</v>
      </c>
      <c r="R77" s="39" t="e">
        <f aca="false">R78+R81+R84+R87</f>
        <v>#REF!</v>
      </c>
      <c r="S77" s="39" t="e">
        <f aca="false">S78+S81+S84+S87</f>
        <v>#REF!</v>
      </c>
      <c r="T77" s="39" t="e">
        <f aca="false">T78+T81+T84+T87</f>
        <v>#REF!</v>
      </c>
      <c r="U77" s="39" t="e">
        <f aca="false">U78+U81+U84+U87</f>
        <v>#REF!</v>
      </c>
      <c r="V77" s="39" t="e">
        <f aca="false">V78+V81+V84+V87</f>
        <v>#REF!</v>
      </c>
      <c r="W77" s="39" t="e">
        <f aca="false">W78+W81+W84+W87</f>
        <v>#REF!</v>
      </c>
      <c r="X77" s="39" t="e">
        <f aca="false">X78+X81+X84+X87</f>
        <v>#REF!</v>
      </c>
      <c r="Y77" s="39" t="e">
        <f aca="false">Y78+Y81+Y84+Y87</f>
        <v>#REF!</v>
      </c>
      <c r="Z77" s="39" t="e">
        <f aca="false">Z78+Z81+Z84+Z87</f>
        <v>#REF!</v>
      </c>
      <c r="AA77" s="39" t="e">
        <f aca="false">AA78+AA81+AA84+AA87</f>
        <v>#REF!</v>
      </c>
      <c r="AB77" s="39" t="e">
        <f aca="false">AB78+AB81+AB84+AB87</f>
        <v>#REF!</v>
      </c>
      <c r="AC77" s="39" t="e">
        <f aca="false">AC78+AC81+AC84+AC87</f>
        <v>#REF!</v>
      </c>
      <c r="AD77" s="39" t="e">
        <f aca="false">AD78+AD81+AD84+AD87</f>
        <v>#REF!</v>
      </c>
      <c r="AE77" s="39" t="e">
        <f aca="false">AE78+AE81+AE84+AE87</f>
        <v>#REF!</v>
      </c>
      <c r="AF77" s="39" t="e">
        <f aca="false">AF78+AF81+AF84+AF87</f>
        <v>#REF!</v>
      </c>
      <c r="AG77" s="39" t="e">
        <f aca="false">AG78+AG81+AG84+AG87</f>
        <v>#REF!</v>
      </c>
      <c r="AH77" s="39" t="e">
        <f aca="false">AH78+AH81+AH84+AH87</f>
        <v>#REF!</v>
      </c>
      <c r="AI77" s="39" t="e">
        <f aca="false">AI78+AI81+AI84+AI87</f>
        <v>#REF!</v>
      </c>
      <c r="AJ77" s="39" t="e">
        <f aca="false">AJ78+AJ81+AJ84+AJ87</f>
        <v>#REF!</v>
      </c>
      <c r="AK77" s="39" t="e">
        <f aca="false">AK78+AK81+AK84+AK87</f>
        <v>#REF!</v>
      </c>
      <c r="AL77" s="39" t="e">
        <f aca="false">AL78+AL81+AL84+AL87</f>
        <v>#REF!</v>
      </c>
      <c r="AM77" s="39" t="e">
        <f aca="false">AM78+AM81+AM84+AM87</f>
        <v>#REF!</v>
      </c>
      <c r="AN77" s="39" t="e">
        <f aca="false">AN78+AN81+AN84+AN87</f>
        <v>#REF!</v>
      </c>
      <c r="AO77" s="39" t="e">
        <f aca="false">AO78+AO81+AO84+AO87</f>
        <v>#REF!</v>
      </c>
      <c r="AP77" s="39" t="e">
        <f aca="false">AP78+AP81+AP84+AP87</f>
        <v>#REF!</v>
      </c>
      <c r="AQ77" s="39" t="e">
        <f aca="false">AQ78+AQ81+AQ84+AQ87</f>
        <v>#REF!</v>
      </c>
      <c r="AR77" s="39" t="e">
        <f aca="false">AR78+AR81+AR84+AR87</f>
        <v>#REF!</v>
      </c>
      <c r="AS77" s="39" t="e">
        <f aca="false">AS78+AS81+AS84+AS87</f>
        <v>#REF!</v>
      </c>
      <c r="AT77" s="39" t="e">
        <f aca="false">AT78+AT81+AT84+AT87</f>
        <v>#REF!</v>
      </c>
      <c r="AU77" s="39" t="e">
        <f aca="false">AU78+AU81+AU84+AU87</f>
        <v>#REF!</v>
      </c>
      <c r="AV77" s="39" t="e">
        <f aca="false">AV78+AV81+AV84+AV87</f>
        <v>#REF!</v>
      </c>
      <c r="AW77" s="39" t="e">
        <f aca="false">AW78+AW81+AW84+AW87</f>
        <v>#REF!</v>
      </c>
      <c r="AX77" s="39" t="e">
        <f aca="false">AX78+AX81+AX84+AX87</f>
        <v>#REF!</v>
      </c>
      <c r="AY77" s="39" t="e">
        <f aca="false">AY78+AY81+AY84+AY87</f>
        <v>#REF!</v>
      </c>
      <c r="AZ77" s="39" t="e">
        <f aca="false">AZ78+AZ81+AZ84+AZ87</f>
        <v>#REF!</v>
      </c>
      <c r="BA77" s="76" t="s">
        <v>97</v>
      </c>
      <c r="BB77" s="76" t="s">
        <v>97</v>
      </c>
      <c r="BC77" s="39" t="e">
        <f aca="false">BC78+BC81+BC84+BC87</f>
        <v>#REF!</v>
      </c>
      <c r="BD77" s="39" t="e">
        <f aca="false">BD78+BD81+BD84+BD87</f>
        <v>#REF!</v>
      </c>
      <c r="BE77" s="39" t="e">
        <f aca="false">BE78+BE81+BE84+BE87</f>
        <v>#REF!</v>
      </c>
      <c r="BF77" s="39" t="e">
        <f aca="false">BF78+BF81+BF84+BF87</f>
        <v>#REF!</v>
      </c>
      <c r="BG77" s="39" t="e">
        <f aca="false">BG78+BG81+BG84+BG87</f>
        <v>#REF!</v>
      </c>
      <c r="BH77" s="39" t="e">
        <f aca="false">BH78+BH81+BH84+BH87</f>
        <v>#REF!</v>
      </c>
      <c r="BI77" s="76" t="s">
        <v>97</v>
      </c>
      <c r="BJ77" s="76" t="s">
        <v>97</v>
      </c>
      <c r="BK77" s="39" t="e">
        <f aca="false">BK78+BK81+BK84+BK87</f>
        <v>#REF!</v>
      </c>
      <c r="BL77" s="39" t="e">
        <f aca="false">BL78+BL81+BL84+BL87</f>
        <v>#REF!</v>
      </c>
      <c r="BM77" s="39" t="e">
        <f aca="false">BM78+BM81+BM84+BM87</f>
        <v>#REF!</v>
      </c>
      <c r="BN77" s="39" t="e">
        <f aca="false">BN78+BN81+BN84+BN87</f>
        <v>#REF!</v>
      </c>
      <c r="BO77" s="76" t="s">
        <v>97</v>
      </c>
      <c r="BP77" s="76" t="s">
        <v>97</v>
      </c>
      <c r="BQ77" s="39" t="e">
        <f aca="false">BQ78+BQ81+BQ84+BQ87</f>
        <v>#REF!</v>
      </c>
      <c r="BR77" s="39" t="e">
        <f aca="false">BR78+BR81+BR84+BR87</f>
        <v>#REF!</v>
      </c>
      <c r="BS77" s="39" t="e">
        <f aca="false">BS78+BS81+BS84+BS87</f>
        <v>#REF!</v>
      </c>
      <c r="BT77" s="39" t="e">
        <f aca="false">BT78+BT81+BT84+BT87</f>
        <v>#REF!</v>
      </c>
      <c r="BU77" s="76" t="s">
        <v>97</v>
      </c>
      <c r="BV77" s="76" t="s">
        <v>97</v>
      </c>
      <c r="BW77" s="39" t="e">
        <f aca="false">BW78+BW81+BW84+BW87</f>
        <v>#REF!</v>
      </c>
      <c r="BX77" s="39" t="e">
        <f aca="false">BX78+BX81+BX84+BX87</f>
        <v>#REF!</v>
      </c>
      <c r="BY77" s="39" t="e">
        <f aca="false">BY78+BY81+BY84+BY87</f>
        <v>#REF!</v>
      </c>
      <c r="BZ77" s="39" t="e">
        <f aca="false">BZ78+BZ81+BZ84+BZ87</f>
        <v>#REF!</v>
      </c>
      <c r="CA77" s="76" t="s">
        <v>97</v>
      </c>
      <c r="CB77" s="76" t="s">
        <v>97</v>
      </c>
      <c r="CC77" s="39" t="e">
        <f aca="false">CC78+CC81+CC84+CC87</f>
        <v>#REF!</v>
      </c>
      <c r="CD77" s="39" t="e">
        <f aca="false">CD78+CD81+CD84+CD87</f>
        <v>#REF!</v>
      </c>
      <c r="CE77" s="39" t="e">
        <f aca="false">CE78+CE81+CE84+CE87</f>
        <v>#REF!</v>
      </c>
      <c r="CF77" s="39" t="e">
        <f aca="false">CF78+CF81+CF84+CF87</f>
        <v>#REF!</v>
      </c>
      <c r="CG77" s="76" t="s">
        <v>97</v>
      </c>
      <c r="CH77" s="76" t="s">
        <v>97</v>
      </c>
      <c r="CI77" s="39" t="e">
        <f aca="false">CI78+CI81+CI84+CI87</f>
        <v>#REF!</v>
      </c>
      <c r="CJ77" s="39" t="e">
        <f aca="false">CJ78+CJ81+CJ84+CJ87</f>
        <v>#REF!</v>
      </c>
      <c r="CK77" s="39" t="e">
        <f aca="false">CK78+CK81+CK84+CK87</f>
        <v>#REF!</v>
      </c>
      <c r="CL77" s="39" t="e">
        <f aca="false">CL78+CL81+CL84+CL87</f>
        <v>#REF!</v>
      </c>
      <c r="CM77" s="76" t="s">
        <v>97</v>
      </c>
      <c r="CN77" s="76" t="s">
        <v>97</v>
      </c>
      <c r="CO77" s="39" t="e">
        <f aca="false">CO78+CO81+CO84+CO87</f>
        <v>#REF!</v>
      </c>
      <c r="CP77" s="39" t="e">
        <f aca="false">CP78+CP81+CP84+CP87</f>
        <v>#REF!</v>
      </c>
      <c r="CQ77" s="39" t="e">
        <f aca="false">CQ78+CQ81+CQ84+CQ87</f>
        <v>#REF!</v>
      </c>
      <c r="CR77" s="39" t="e">
        <f aca="false">CR78+CR81+CR84+CR87</f>
        <v>#REF!</v>
      </c>
      <c r="CS77" s="76" t="s">
        <v>97</v>
      </c>
      <c r="CT77" s="76" t="s">
        <v>97</v>
      </c>
      <c r="CU77" s="39" t="e">
        <f aca="false">CU78+CU81+CU84+CU87</f>
        <v>#REF!</v>
      </c>
      <c r="CV77" s="39" t="e">
        <f aca="false">CV78+CV81+CV84+CV87</f>
        <v>#REF!</v>
      </c>
      <c r="CW77" s="39" t="e">
        <f aca="false">CW78+CW81+CW84+CW87</f>
        <v>#REF!</v>
      </c>
      <c r="CX77" s="39" t="e">
        <f aca="false">CX78+CX81+CX84+CX87</f>
        <v>#REF!</v>
      </c>
      <c r="CY77" s="76" t="s">
        <v>97</v>
      </c>
      <c r="CZ77" s="76" t="s">
        <v>97</v>
      </c>
      <c r="DA77" s="39" t="e">
        <f aca="false">DA78+DA81+DA84+DA87</f>
        <v>#REF!</v>
      </c>
      <c r="DB77" s="39" t="e">
        <f aca="false">DB78+DB81+DB84+DB87</f>
        <v>#REF!</v>
      </c>
      <c r="DC77" s="39" t="e">
        <f aca="false">DC78+DC81+DC84+DC87</f>
        <v>#REF!</v>
      </c>
      <c r="DD77" s="39" t="e">
        <f aca="false">DD78+DD81+DD84+DD87</f>
        <v>#REF!</v>
      </c>
      <c r="DE77" s="76" t="s">
        <v>97</v>
      </c>
      <c r="DF77" s="76" t="s">
        <v>97</v>
      </c>
      <c r="DG77" s="39" t="e">
        <f aca="false">DG78+DG81+DG84+DG87</f>
        <v>#REF!</v>
      </c>
      <c r="DH77" s="39" t="e">
        <f aca="false">DH78+DH81+DH84+DH87</f>
        <v>#REF!</v>
      </c>
      <c r="DI77" s="39" t="e">
        <f aca="false">DI78+DI81+DI84+DI87</f>
        <v>#REF!</v>
      </c>
      <c r="DJ77" s="39" t="e">
        <f aca="false">DJ78+DJ81+DJ84+DJ87</f>
        <v>#REF!</v>
      </c>
      <c r="DK77" s="76" t="s">
        <v>97</v>
      </c>
      <c r="DL77" s="76" t="s">
        <v>97</v>
      </c>
      <c r="DM77" s="39" t="e">
        <f aca="false">DM78+DM81+DM84+DM87</f>
        <v>#REF!</v>
      </c>
      <c r="DN77" s="39" t="e">
        <f aca="false">DN78+DN81+DN84+DN87</f>
        <v>#REF!</v>
      </c>
      <c r="DO77" s="39" t="e">
        <f aca="false">DO78+DO81+DO84+DO87</f>
        <v>#REF!</v>
      </c>
      <c r="DP77" s="39" t="e">
        <f aca="false">DP78+DP81+DP84+DP87</f>
        <v>#REF!</v>
      </c>
      <c r="DQ77" s="39" t="e">
        <f aca="false">DQ78+DQ81+DQ84+DQ87</f>
        <v>#REF!</v>
      </c>
      <c r="DR77" s="39" t="e">
        <f aca="false">DR78+DR81+DR84+DR87</f>
        <v>#REF!</v>
      </c>
      <c r="DS77" s="76" t="s">
        <v>97</v>
      </c>
      <c r="DT77" s="76" t="s">
        <v>97</v>
      </c>
      <c r="DU77" s="76" t="s">
        <v>97</v>
      </c>
      <c r="DV77" s="76" t="s">
        <v>97</v>
      </c>
      <c r="DW77" s="86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  <c r="FW77" s="87"/>
      <c r="FX77" s="87"/>
      <c r="FY77" s="87"/>
      <c r="FZ77" s="87"/>
      <c r="GA77" s="87"/>
      <c r="GB77" s="87"/>
      <c r="GC77" s="87"/>
      <c r="GD77" s="87"/>
      <c r="GE77" s="87"/>
      <c r="GF77" s="87"/>
      <c r="GG77" s="87"/>
      <c r="GH77" s="87"/>
      <c r="GI77" s="87"/>
      <c r="GJ77" s="87"/>
      <c r="GK77" s="87"/>
      <c r="GL77" s="87"/>
      <c r="GM77" s="87"/>
      <c r="GN77" s="87"/>
      <c r="GO77" s="87"/>
      <c r="GP77" s="87"/>
      <c r="GQ77" s="87"/>
      <c r="GR77" s="87"/>
      <c r="GS77" s="87"/>
      <c r="GT77" s="87"/>
      <c r="GU77" s="87"/>
      <c r="GV77" s="87"/>
      <c r="GW77" s="87"/>
      <c r="GX77" s="87"/>
      <c r="GY77" s="87"/>
      <c r="GZ77" s="87"/>
      <c r="HA77" s="87"/>
      <c r="HB77" s="87"/>
      <c r="HC77" s="87"/>
      <c r="HD77" s="87"/>
      <c r="HE77" s="87"/>
      <c r="HF77" s="87"/>
      <c r="HG77" s="87"/>
      <c r="HH77" s="87"/>
      <c r="HI77" s="87"/>
      <c r="HJ77" s="87"/>
      <c r="HK77" s="87"/>
      <c r="HL77" s="87"/>
      <c r="HM77" s="87"/>
      <c r="HN77" s="87"/>
      <c r="HO77" s="87"/>
      <c r="HP77" s="87"/>
      <c r="HQ77" s="87"/>
      <c r="HR77" s="87"/>
      <c r="HS77" s="87"/>
      <c r="HT77" s="87"/>
      <c r="HU77" s="87"/>
      <c r="HV77" s="87"/>
      <c r="HW77" s="87"/>
      <c r="HX77" s="87"/>
      <c r="HY77" s="87"/>
      <c r="HZ77" s="87"/>
      <c r="IA77" s="87"/>
      <c r="IB77" s="87"/>
      <c r="IC77" s="87"/>
      <c r="ID77" s="87"/>
      <c r="IE77" s="87"/>
      <c r="IF77" s="87"/>
      <c r="IG77" s="87"/>
      <c r="IH77" s="87"/>
      <c r="II77" s="87"/>
      <c r="IJ77" s="87"/>
      <c r="IK77" s="87"/>
      <c r="IL77" s="87"/>
      <c r="IM77" s="87"/>
      <c r="IN77" s="87"/>
      <c r="IO77" s="87"/>
      <c r="IP77" s="87"/>
      <c r="IQ77" s="87"/>
      <c r="IR77" s="87"/>
      <c r="IS77" s="87"/>
      <c r="IT77" s="87"/>
      <c r="IU77" s="87"/>
      <c r="IV77" s="87"/>
    </row>
    <row r="78" s="83" customFormat="true" ht="18" hidden="false" customHeight="true" outlineLevel="0" collapsed="false">
      <c r="A78" s="89" t="s">
        <v>101</v>
      </c>
      <c r="B78" s="89"/>
      <c r="C78" s="90" t="e">
        <f aca="false">C79-C80</f>
        <v>#REF!</v>
      </c>
      <c r="D78" s="90" t="e">
        <f aca="false">D79-D80</f>
        <v>#REF!</v>
      </c>
      <c r="E78" s="90" t="e">
        <f aca="false">E79-E80</f>
        <v>#REF!</v>
      </c>
      <c r="F78" s="90" t="e">
        <f aca="false">F79-F80</f>
        <v>#REF!</v>
      </c>
      <c r="G78" s="90" t="e">
        <f aca="false">G79-G80</f>
        <v>#REF!</v>
      </c>
      <c r="H78" s="90" t="e">
        <f aca="false">H79-H80</f>
        <v>#REF!</v>
      </c>
      <c r="I78" s="90" t="e">
        <f aca="false">I79-I80</f>
        <v>#REF!</v>
      </c>
      <c r="J78" s="90" t="e">
        <f aca="false">J79-J80</f>
        <v>#REF!</v>
      </c>
      <c r="K78" s="90" t="e">
        <f aca="false">K79-K80</f>
        <v>#REF!</v>
      </c>
      <c r="L78" s="90" t="e">
        <f aca="false">L79-L80</f>
        <v>#REF!</v>
      </c>
      <c r="M78" s="90" t="e">
        <f aca="false">M79-M80</f>
        <v>#REF!</v>
      </c>
      <c r="N78" s="90" t="e">
        <f aca="false">N79-N80</f>
        <v>#REF!</v>
      </c>
      <c r="O78" s="90" t="e">
        <f aca="false">O79-O80</f>
        <v>#REF!</v>
      </c>
      <c r="P78" s="90" t="e">
        <f aca="false">P79-P80</f>
        <v>#REF!</v>
      </c>
      <c r="Q78" s="90" t="e">
        <f aca="false">Q79-Q80</f>
        <v>#REF!</v>
      </c>
      <c r="R78" s="90" t="e">
        <f aca="false">R79-R80</f>
        <v>#REF!</v>
      </c>
      <c r="S78" s="90" t="e">
        <f aca="false">S79-S80</f>
        <v>#REF!</v>
      </c>
      <c r="T78" s="90" t="e">
        <f aca="false">T79-T80</f>
        <v>#REF!</v>
      </c>
      <c r="U78" s="90" t="e">
        <f aca="false">U79-U80</f>
        <v>#REF!</v>
      </c>
      <c r="V78" s="90" t="e">
        <f aca="false">V79-V80</f>
        <v>#REF!</v>
      </c>
      <c r="W78" s="90" t="e">
        <f aca="false">W79-W80</f>
        <v>#REF!</v>
      </c>
      <c r="X78" s="90" t="e">
        <f aca="false">X79-X80</f>
        <v>#REF!</v>
      </c>
      <c r="Y78" s="90" t="e">
        <f aca="false">Y79-Y80</f>
        <v>#REF!</v>
      </c>
      <c r="Z78" s="90" t="e">
        <f aca="false">Z79-Z80</f>
        <v>#REF!</v>
      </c>
      <c r="AA78" s="90" t="e">
        <f aca="false">AA79-AA80</f>
        <v>#REF!</v>
      </c>
      <c r="AB78" s="90" t="e">
        <f aca="false">AB79-AB80</f>
        <v>#REF!</v>
      </c>
      <c r="AC78" s="90" t="e">
        <f aca="false">AC79-AC80</f>
        <v>#REF!</v>
      </c>
      <c r="AD78" s="90" t="e">
        <f aca="false">AD79-AD80</f>
        <v>#REF!</v>
      </c>
      <c r="AE78" s="90" t="e">
        <f aca="false">AE79-AE80</f>
        <v>#REF!</v>
      </c>
      <c r="AF78" s="90" t="e">
        <f aca="false">AF79-AF80</f>
        <v>#REF!</v>
      </c>
      <c r="AG78" s="90" t="e">
        <f aca="false">AG79-AG80</f>
        <v>#REF!</v>
      </c>
      <c r="AH78" s="90" t="e">
        <f aca="false">AH79-AH80</f>
        <v>#REF!</v>
      </c>
      <c r="AI78" s="90" t="e">
        <f aca="false">AI79-AI80</f>
        <v>#REF!</v>
      </c>
      <c r="AJ78" s="90" t="e">
        <f aca="false">AJ79-AJ80</f>
        <v>#REF!</v>
      </c>
      <c r="AK78" s="90" t="e">
        <f aca="false">AK79-AK80</f>
        <v>#REF!</v>
      </c>
      <c r="AL78" s="90" t="e">
        <f aca="false">AL79-AL80</f>
        <v>#REF!</v>
      </c>
      <c r="AM78" s="90" t="e">
        <f aca="false">AM79-AM80</f>
        <v>#REF!</v>
      </c>
      <c r="AN78" s="90" t="e">
        <f aca="false">AN79-AN80</f>
        <v>#REF!</v>
      </c>
      <c r="AO78" s="90" t="e">
        <f aca="false">AO79-AO80</f>
        <v>#REF!</v>
      </c>
      <c r="AP78" s="90" t="e">
        <f aca="false">AP79-AP80</f>
        <v>#REF!</v>
      </c>
      <c r="AQ78" s="90" t="e">
        <f aca="false">AQ79-AQ80</f>
        <v>#REF!</v>
      </c>
      <c r="AR78" s="90" t="e">
        <f aca="false">AR79-AR80</f>
        <v>#REF!</v>
      </c>
      <c r="AS78" s="90" t="e">
        <f aca="false">AS79-AS80</f>
        <v>#REF!</v>
      </c>
      <c r="AT78" s="90" t="e">
        <f aca="false">AT79-AT80</f>
        <v>#REF!</v>
      </c>
      <c r="AU78" s="90" t="e">
        <f aca="false">AU79-AU80</f>
        <v>#REF!</v>
      </c>
      <c r="AV78" s="90" t="e">
        <f aca="false">AV79-AV80</f>
        <v>#REF!</v>
      </c>
      <c r="AW78" s="90" t="e">
        <f aca="false">AW79-AW80</f>
        <v>#REF!</v>
      </c>
      <c r="AX78" s="90" t="e">
        <f aca="false">AX79-AX80</f>
        <v>#REF!</v>
      </c>
      <c r="AY78" s="90" t="e">
        <f aca="false">AY79-AY80</f>
        <v>#REF!</v>
      </c>
      <c r="AZ78" s="90" t="n">
        <f aca="false">AZ79-AZ80</f>
        <v>0</v>
      </c>
      <c r="BA78" s="46" t="e">
        <f aca="false">IF(E78=0,1,AY78/E78-1)</f>
        <v>#REF!</v>
      </c>
      <c r="BB78" s="46" t="e">
        <f aca="false">IF(F78=0,1,AZ78/F78-1)</f>
        <v>#REF!</v>
      </c>
      <c r="BC78" s="90" t="e">
        <f aca="false">BC79-BC80</f>
        <v>#REF!</v>
      </c>
      <c r="BD78" s="90" t="e">
        <f aca="false">BD79-BD80</f>
        <v>#REF!</v>
      </c>
      <c r="BE78" s="90" t="e">
        <f aca="false">BE79-BE80</f>
        <v>#REF!</v>
      </c>
      <c r="BF78" s="90" t="e">
        <f aca="false">BF79-BF80</f>
        <v>#REF!</v>
      </c>
      <c r="BG78" s="90" t="e">
        <f aca="false">BG79-BG80</f>
        <v>#REF!</v>
      </c>
      <c r="BH78" s="90" t="e">
        <f aca="false">BH79-BH80</f>
        <v>#REF!</v>
      </c>
      <c r="BI78" s="46" t="e">
        <f aca="false">IF(K78=0,1,BG78/K78-1)</f>
        <v>#REF!</v>
      </c>
      <c r="BJ78" s="46" t="e">
        <f aca="false">IF(L78=0,1,BH78/L78-1)</f>
        <v>#REF!</v>
      </c>
      <c r="BK78" s="90" t="e">
        <f aca="false">BK79-BK80</f>
        <v>#REF!</v>
      </c>
      <c r="BL78" s="90" t="e">
        <f aca="false">BL79-BL80</f>
        <v>#REF!</v>
      </c>
      <c r="BM78" s="90" t="e">
        <f aca="false">BM79-BM80</f>
        <v>#REF!</v>
      </c>
      <c r="BN78" s="90" t="e">
        <f aca="false">BN79-BN80</f>
        <v>#REF!</v>
      </c>
      <c r="BO78" s="46" t="e">
        <f aca="false">IF(O78=0,1,BM78/O78-1)</f>
        <v>#REF!</v>
      </c>
      <c r="BP78" s="46" t="e">
        <f aca="false">IF(P78=0,1,BN78/P78-1)</f>
        <v>#REF!</v>
      </c>
      <c r="BQ78" s="90" t="e">
        <f aca="false">BQ79-BQ80</f>
        <v>#REF!</v>
      </c>
      <c r="BR78" s="90" t="e">
        <f aca="false">BR79-BR80</f>
        <v>#REF!</v>
      </c>
      <c r="BS78" s="90" t="e">
        <f aca="false">BS79-BS80</f>
        <v>#REF!</v>
      </c>
      <c r="BT78" s="90" t="e">
        <f aca="false">BT79-BT80</f>
        <v>#REF!</v>
      </c>
      <c r="BU78" s="46" t="e">
        <f aca="false">IF(S78=0,1,BS78/S78-1)</f>
        <v>#REF!</v>
      </c>
      <c r="BV78" s="46" t="e">
        <f aca="false">IF(T78=0,1,BT78/T78-1)</f>
        <v>#REF!</v>
      </c>
      <c r="BW78" s="90" t="e">
        <f aca="false">BW79-BW80</f>
        <v>#REF!</v>
      </c>
      <c r="BX78" s="90" t="e">
        <f aca="false">BX79-BX80</f>
        <v>#REF!</v>
      </c>
      <c r="BY78" s="90" t="e">
        <f aca="false">BY79-BY80</f>
        <v>#REF!</v>
      </c>
      <c r="BZ78" s="90" t="e">
        <f aca="false">BZ79-BZ80</f>
        <v>#REF!</v>
      </c>
      <c r="CA78" s="46" t="e">
        <f aca="false">IF(W78=0,1,BY78/W78-1)</f>
        <v>#REF!</v>
      </c>
      <c r="CB78" s="46" t="e">
        <f aca="false">IF(X78=0,1,BZ78/X78-1)</f>
        <v>#REF!</v>
      </c>
      <c r="CC78" s="90" t="e">
        <f aca="false">CC79-CC80</f>
        <v>#REF!</v>
      </c>
      <c r="CD78" s="90" t="e">
        <f aca="false">CD79-CD80</f>
        <v>#REF!</v>
      </c>
      <c r="CE78" s="90" t="e">
        <f aca="false">CE79-CE80</f>
        <v>#REF!</v>
      </c>
      <c r="CF78" s="90" t="e">
        <f aca="false">CF79-CF80</f>
        <v>#REF!</v>
      </c>
      <c r="CG78" s="46" t="e">
        <f aca="false">IF(AA78=0,1,CE78/AA78-1)</f>
        <v>#REF!</v>
      </c>
      <c r="CH78" s="46" t="e">
        <f aca="false">IF(AB78=0,1,CF78/AB78-1)</f>
        <v>#REF!</v>
      </c>
      <c r="CI78" s="90" t="e">
        <f aca="false">CI79-CI80</f>
        <v>#REF!</v>
      </c>
      <c r="CJ78" s="90" t="e">
        <f aca="false">CJ79-CJ80</f>
        <v>#REF!</v>
      </c>
      <c r="CK78" s="90" t="e">
        <f aca="false">CK79-CK80</f>
        <v>#REF!</v>
      </c>
      <c r="CL78" s="90" t="e">
        <f aca="false">CL79-CL80</f>
        <v>#REF!</v>
      </c>
      <c r="CM78" s="46" t="e">
        <f aca="false">IF(AE78=0,1,CK78/AE78-1)</f>
        <v>#REF!</v>
      </c>
      <c r="CN78" s="46" t="e">
        <f aca="false">IF(AF78=0,1,CL78/AF78-1)</f>
        <v>#REF!</v>
      </c>
      <c r="CO78" s="90" t="e">
        <f aca="false">CO79-CO80</f>
        <v>#REF!</v>
      </c>
      <c r="CP78" s="90" t="e">
        <f aca="false">CP79-CP80</f>
        <v>#REF!</v>
      </c>
      <c r="CQ78" s="90" t="e">
        <f aca="false">CQ79-CQ80</f>
        <v>#REF!</v>
      </c>
      <c r="CR78" s="90" t="e">
        <f aca="false">CR79-CR80</f>
        <v>#REF!</v>
      </c>
      <c r="CS78" s="46" t="e">
        <f aca="false">IF(AI78=0,1,CQ78/AI78-1)</f>
        <v>#REF!</v>
      </c>
      <c r="CT78" s="46" t="e">
        <f aca="false">IF(AJ78=0,1,CR78/AJ78-1)</f>
        <v>#REF!</v>
      </c>
      <c r="CU78" s="90" t="e">
        <f aca="false">CU79-CU80</f>
        <v>#REF!</v>
      </c>
      <c r="CV78" s="90" t="e">
        <f aca="false">CV79-CV80</f>
        <v>#REF!</v>
      </c>
      <c r="CW78" s="90" t="e">
        <f aca="false">CW79-CW80</f>
        <v>#REF!</v>
      </c>
      <c r="CX78" s="90" t="e">
        <f aca="false">CX79-CX80</f>
        <v>#REF!</v>
      </c>
      <c r="CY78" s="46" t="e">
        <f aca="false">IF(AM78=0,1,CW78/AM78-1)</f>
        <v>#REF!</v>
      </c>
      <c r="CZ78" s="46" t="e">
        <f aca="false">IF(AN78=0,1,CX78/AN78-1)</f>
        <v>#REF!</v>
      </c>
      <c r="DA78" s="90" t="e">
        <f aca="false">DA79-DA80</f>
        <v>#REF!</v>
      </c>
      <c r="DB78" s="90" t="e">
        <f aca="false">DB79-DB80</f>
        <v>#REF!</v>
      </c>
      <c r="DC78" s="90" t="e">
        <f aca="false">DC79-DC80</f>
        <v>#REF!</v>
      </c>
      <c r="DD78" s="90" t="e">
        <f aca="false">DD79-DD80</f>
        <v>#REF!</v>
      </c>
      <c r="DE78" s="46" t="e">
        <f aca="false">IF(AQ78=0,1,DC78/AQ78-1)</f>
        <v>#REF!</v>
      </c>
      <c r="DF78" s="46" t="e">
        <f aca="false">IF(AR78=0,1,DD78/AR78-1)</f>
        <v>#REF!</v>
      </c>
      <c r="DG78" s="90" t="e">
        <f aca="false">DG79-DG80</f>
        <v>#REF!</v>
      </c>
      <c r="DH78" s="90" t="e">
        <f aca="false">DH79-DH80</f>
        <v>#REF!</v>
      </c>
      <c r="DI78" s="90" t="e">
        <f aca="false">DI79-DI80</f>
        <v>#REF!</v>
      </c>
      <c r="DJ78" s="90" t="e">
        <f aca="false">DJ79-DJ80</f>
        <v>#REF!</v>
      </c>
      <c r="DK78" s="46" t="e">
        <f aca="false">IF(AU78=0,1,DI78/AU78-1)</f>
        <v>#REF!</v>
      </c>
      <c r="DL78" s="46" t="e">
        <f aca="false">IF(AV78=0,1,DJ78/AV78-1)</f>
        <v>#REF!</v>
      </c>
      <c r="DM78" s="90" t="e">
        <f aca="false">DM79-DM80</f>
        <v>#REF!</v>
      </c>
      <c r="DN78" s="90" t="e">
        <f aca="false">DN79-DN80</f>
        <v>#REF!</v>
      </c>
      <c r="DO78" s="90" t="e">
        <f aca="false">DO79-DO80</f>
        <v>#REF!</v>
      </c>
      <c r="DP78" s="90" t="e">
        <f aca="false">DP79-DP80</f>
        <v>#REF!</v>
      </c>
      <c r="DQ78" s="90" t="e">
        <f aca="false">DQ79-DQ80</f>
        <v>#REF!</v>
      </c>
      <c r="DR78" s="90" t="e">
        <f aca="false">DR79-DR80</f>
        <v>#REF!</v>
      </c>
      <c r="DS78" s="46" t="e">
        <f aca="false">IF($AY$78=0,1,DQ78/$AY$78-1)</f>
        <v>#REF!</v>
      </c>
      <c r="DT78" s="46" t="n">
        <f aca="false">IF($AZ$78=0,1,DR78/$AZ$78-1)</f>
        <v>1</v>
      </c>
      <c r="DU78" s="46" t="e">
        <f aca="false">IF($E78=0,1,DQ78/$E78-1)</f>
        <v>#REF!</v>
      </c>
      <c r="DV78" s="46" t="e">
        <f aca="false">IF($F78=0,1,DR78/$F78-1)</f>
        <v>#REF!</v>
      </c>
      <c r="DW78" s="91"/>
      <c r="DX78" s="82"/>
      <c r="DY78" s="82"/>
      <c r="DZ78" s="82"/>
      <c r="EA78" s="82"/>
      <c r="EB78" s="82"/>
      <c r="EC78" s="82"/>
      <c r="ED78" s="82"/>
      <c r="EE78" s="82"/>
      <c r="EF78" s="82"/>
      <c r="EG78" s="82"/>
      <c r="EH78" s="82"/>
      <c r="EI78" s="82"/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  <c r="FK78" s="82"/>
      <c r="FL78" s="82"/>
      <c r="FM78" s="82"/>
      <c r="FN78" s="82"/>
      <c r="FO78" s="82"/>
      <c r="FP78" s="82"/>
      <c r="FQ78" s="82"/>
      <c r="FR78" s="82"/>
      <c r="FS78" s="82"/>
      <c r="FT78" s="82"/>
      <c r="FU78" s="82"/>
      <c r="FV78" s="82"/>
      <c r="FW78" s="82"/>
      <c r="FX78" s="82"/>
      <c r="FY78" s="82"/>
      <c r="FZ78" s="82"/>
      <c r="GA78" s="82"/>
      <c r="GB78" s="82"/>
      <c r="GC78" s="82"/>
      <c r="GD78" s="82"/>
      <c r="GE78" s="82"/>
      <c r="GF78" s="82"/>
      <c r="GG78" s="82"/>
      <c r="GH78" s="82"/>
      <c r="GI78" s="82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  <c r="GU78" s="82"/>
      <c r="GV78" s="82"/>
      <c r="GW78" s="82"/>
      <c r="GX78" s="82"/>
      <c r="GY78" s="82"/>
      <c r="GZ78" s="82"/>
      <c r="HA78" s="82"/>
      <c r="HB78" s="82"/>
      <c r="HC78" s="82"/>
      <c r="HD78" s="82"/>
      <c r="HE78" s="82"/>
      <c r="HF78" s="82"/>
      <c r="HG78" s="82"/>
      <c r="HH78" s="82"/>
      <c r="HI78" s="82"/>
      <c r="HJ78" s="82"/>
      <c r="HK78" s="82"/>
      <c r="HL78" s="82"/>
      <c r="HM78" s="82"/>
      <c r="HN78" s="82"/>
      <c r="HO78" s="82"/>
      <c r="HP78" s="82"/>
      <c r="HQ78" s="82"/>
      <c r="HR78" s="82"/>
      <c r="HS78" s="82"/>
      <c r="HT78" s="82"/>
      <c r="HU78" s="82"/>
      <c r="HV78" s="82"/>
      <c r="HW78" s="82"/>
      <c r="HX78" s="82"/>
      <c r="HY78" s="82"/>
      <c r="HZ78" s="82"/>
      <c r="IA78" s="82"/>
      <c r="IB78" s="82"/>
      <c r="IC78" s="82"/>
      <c r="ID78" s="82"/>
      <c r="IE78" s="82"/>
      <c r="IF78" s="82"/>
      <c r="IG78" s="82"/>
      <c r="IH78" s="82"/>
      <c r="II78" s="82"/>
      <c r="IJ78" s="82"/>
      <c r="IK78" s="82"/>
      <c r="IL78" s="82"/>
      <c r="IM78" s="82"/>
      <c r="IN78" s="82"/>
      <c r="IO78" s="82"/>
      <c r="IP78" s="82"/>
      <c r="IQ78" s="82"/>
      <c r="IR78" s="82"/>
      <c r="IS78" s="82"/>
      <c r="IT78" s="82"/>
      <c r="IU78" s="82"/>
      <c r="IV78" s="82"/>
    </row>
    <row r="79" s="64" customFormat="true" ht="18" hidden="false" customHeight="true" outlineLevel="0" collapsed="false">
      <c r="A79" s="59" t="s">
        <v>102</v>
      </c>
      <c r="B79" s="59"/>
      <c r="C79" s="51" t="e">
        <f aca="false">#REF!+#REF!</f>
        <v>#REF!</v>
      </c>
      <c r="D79" s="60" t="e">
        <f aca="false">#REF!</f>
        <v>#REF!</v>
      </c>
      <c r="E79" s="51" t="e">
        <f aca="false">G79+I79+M79+Q79+U79+Y79+AC79+AG79+AK79+AO79+AS79+AW79</f>
        <v>#REF!</v>
      </c>
      <c r="F79" s="60" t="e">
        <f aca="false">H79+J79+N79+R79+V79+Z79+AD79+AH79+AL79+AP79+AT79+AX79</f>
        <v>#REF!</v>
      </c>
      <c r="G79" s="51" t="e">
        <f aca="false">#REF!+#REF!</f>
        <v>#REF!</v>
      </c>
      <c r="H79" s="60" t="e">
        <f aca="false">#REF!</f>
        <v>#REF!</v>
      </c>
      <c r="I79" s="51" t="e">
        <f aca="false">#REF!+#REF!</f>
        <v>#REF!</v>
      </c>
      <c r="J79" s="60" t="e">
        <f aca="false">#REF!</f>
        <v>#REF!</v>
      </c>
      <c r="K79" s="60" t="e">
        <f aca="false">G79+I79</f>
        <v>#REF!</v>
      </c>
      <c r="L79" s="60" t="e">
        <f aca="false">H79+J79</f>
        <v>#REF!</v>
      </c>
      <c r="M79" s="51" t="e">
        <f aca="false">#REF!+#REF!</f>
        <v>#REF!</v>
      </c>
      <c r="N79" s="60" t="e">
        <f aca="false">#REF!</f>
        <v>#REF!</v>
      </c>
      <c r="O79" s="60" t="e">
        <f aca="false">K79+M79</f>
        <v>#REF!</v>
      </c>
      <c r="P79" s="60" t="e">
        <f aca="false">L79+N79</f>
        <v>#REF!</v>
      </c>
      <c r="Q79" s="51" t="e">
        <f aca="false">#REF!+#REF!</f>
        <v>#REF!</v>
      </c>
      <c r="R79" s="60" t="e">
        <f aca="false">#REF!</f>
        <v>#REF!</v>
      </c>
      <c r="S79" s="60" t="e">
        <f aca="false">O79+Q79</f>
        <v>#REF!</v>
      </c>
      <c r="T79" s="60" t="e">
        <f aca="false">P79+R79</f>
        <v>#REF!</v>
      </c>
      <c r="U79" s="51" t="e">
        <f aca="false">#REF!+#REF!</f>
        <v>#REF!</v>
      </c>
      <c r="V79" s="60" t="e">
        <f aca="false">#REF!</f>
        <v>#REF!</v>
      </c>
      <c r="W79" s="60" t="e">
        <f aca="false">S79+U79</f>
        <v>#REF!</v>
      </c>
      <c r="X79" s="60" t="e">
        <f aca="false">T79+V79</f>
        <v>#REF!</v>
      </c>
      <c r="Y79" s="51" t="e">
        <f aca="false">#REF!+#REF!</f>
        <v>#REF!</v>
      </c>
      <c r="Z79" s="60" t="e">
        <f aca="false">#REF!</f>
        <v>#REF!</v>
      </c>
      <c r="AA79" s="60" t="e">
        <f aca="false">W79+Y79</f>
        <v>#REF!</v>
      </c>
      <c r="AB79" s="60" t="e">
        <f aca="false">X79+Z79</f>
        <v>#REF!</v>
      </c>
      <c r="AC79" s="51" t="e">
        <f aca="false">#REF!+#REF!</f>
        <v>#REF!</v>
      </c>
      <c r="AD79" s="60" t="e">
        <f aca="false">#REF!</f>
        <v>#REF!</v>
      </c>
      <c r="AE79" s="60" t="e">
        <f aca="false">AA79+AC79</f>
        <v>#REF!</v>
      </c>
      <c r="AF79" s="60" t="e">
        <f aca="false">AB79+AD79</f>
        <v>#REF!</v>
      </c>
      <c r="AG79" s="51" t="e">
        <f aca="false">#REF!+#REF!</f>
        <v>#REF!</v>
      </c>
      <c r="AH79" s="60" t="e">
        <f aca="false">#REF!</f>
        <v>#REF!</v>
      </c>
      <c r="AI79" s="60" t="e">
        <f aca="false">AE79+AG79</f>
        <v>#REF!</v>
      </c>
      <c r="AJ79" s="60" t="e">
        <f aca="false">AF79+AH79</f>
        <v>#REF!</v>
      </c>
      <c r="AK79" s="51" t="e">
        <f aca="false">#REF!+#REF!</f>
        <v>#REF!</v>
      </c>
      <c r="AL79" s="60" t="e">
        <f aca="false">#REF!</f>
        <v>#REF!</v>
      </c>
      <c r="AM79" s="60" t="e">
        <f aca="false">AI79+AK79</f>
        <v>#REF!</v>
      </c>
      <c r="AN79" s="60" t="e">
        <f aca="false">AJ79+AL79</f>
        <v>#REF!</v>
      </c>
      <c r="AO79" s="51" t="e">
        <f aca="false">#REF!+#REF!</f>
        <v>#REF!</v>
      </c>
      <c r="AP79" s="60" t="e">
        <f aca="false">#REF!</f>
        <v>#REF!</v>
      </c>
      <c r="AQ79" s="60" t="e">
        <f aca="false">AM79+AO79</f>
        <v>#REF!</v>
      </c>
      <c r="AR79" s="60" t="e">
        <f aca="false">AN79+AP79</f>
        <v>#REF!</v>
      </c>
      <c r="AS79" s="51" t="e">
        <f aca="false">#REF!+#REF!</f>
        <v>#REF!</v>
      </c>
      <c r="AT79" s="60" t="e">
        <f aca="false">#REF!</f>
        <v>#REF!</v>
      </c>
      <c r="AU79" s="60" t="e">
        <f aca="false">AQ79+AS79</f>
        <v>#REF!</v>
      </c>
      <c r="AV79" s="60" t="e">
        <f aca="false">AR79+AT79</f>
        <v>#REF!</v>
      </c>
      <c r="AW79" s="51" t="e">
        <f aca="false">#REF!+#REF!</f>
        <v>#REF!</v>
      </c>
      <c r="AX79" s="60" t="e">
        <f aca="false">#REF!</f>
        <v>#REF!</v>
      </c>
      <c r="AY79" s="51" t="e">
        <f aca="false">кривцы!D60+#REF!</f>
        <v>#REF!</v>
      </c>
      <c r="AZ79" s="60" t="n">
        <f aca="false">кривцы!D60</f>
        <v>0</v>
      </c>
      <c r="BA79" s="52" t="e">
        <f aca="false">IF(E79=0,1,AY79/E79-1)</f>
        <v>#REF!</v>
      </c>
      <c r="BB79" s="52" t="e">
        <f aca="false">IF(F79=0,1,AZ79/F79-1)</f>
        <v>#REF!</v>
      </c>
      <c r="BC79" s="51" t="e">
        <f aca="false">#REF!+#REF!</f>
        <v>#REF!</v>
      </c>
      <c r="BD79" s="60" t="e">
        <f aca="false">#REF!</f>
        <v>#REF!</v>
      </c>
      <c r="BE79" s="51" t="e">
        <f aca="false">#REF!+#REF!</f>
        <v>#REF!</v>
      </c>
      <c r="BF79" s="60" t="e">
        <f aca="false">#REF!</f>
        <v>#REF!</v>
      </c>
      <c r="BG79" s="60" t="e">
        <f aca="false">BC79+BE79</f>
        <v>#REF!</v>
      </c>
      <c r="BH79" s="60" t="e">
        <f aca="false">BD79+BF79</f>
        <v>#REF!</v>
      </c>
      <c r="BI79" s="52" t="e">
        <f aca="false">IF(K79=0,1,BG79/K79-1)</f>
        <v>#REF!</v>
      </c>
      <c r="BJ79" s="52" t="e">
        <f aca="false">IF(L79=0,1,BH79/L79-1)</f>
        <v>#REF!</v>
      </c>
      <c r="BK79" s="51" t="e">
        <f aca="false">#REF!+#REF!</f>
        <v>#REF!</v>
      </c>
      <c r="BL79" s="60" t="e">
        <f aca="false">#REF!</f>
        <v>#REF!</v>
      </c>
      <c r="BM79" s="60" t="e">
        <f aca="false">BG79+BK79</f>
        <v>#REF!</v>
      </c>
      <c r="BN79" s="60" t="e">
        <f aca="false">BH79+BL79</f>
        <v>#REF!</v>
      </c>
      <c r="BO79" s="52" t="e">
        <f aca="false">IF(O79=0,1,BM79/O79-1)</f>
        <v>#REF!</v>
      </c>
      <c r="BP79" s="52" t="e">
        <f aca="false">IF(P79=0,1,BN79/P79-1)</f>
        <v>#REF!</v>
      </c>
      <c r="BQ79" s="51" t="e">
        <f aca="false">#REF!+#REF!</f>
        <v>#REF!</v>
      </c>
      <c r="BR79" s="60" t="e">
        <f aca="false">#REF!</f>
        <v>#REF!</v>
      </c>
      <c r="BS79" s="60" t="e">
        <f aca="false">BM79+BQ79</f>
        <v>#REF!</v>
      </c>
      <c r="BT79" s="60" t="e">
        <f aca="false">BN79+BR79</f>
        <v>#REF!</v>
      </c>
      <c r="BU79" s="52" t="e">
        <f aca="false">IF(S79=0,1,BS79/S79-1)</f>
        <v>#REF!</v>
      </c>
      <c r="BV79" s="52" t="e">
        <f aca="false">IF(T79=0,1,BT79/T79-1)</f>
        <v>#REF!</v>
      </c>
      <c r="BW79" s="51" t="e">
        <f aca="false">#REF!+#REF!</f>
        <v>#REF!</v>
      </c>
      <c r="BX79" s="60" t="e">
        <f aca="false">#REF!</f>
        <v>#REF!</v>
      </c>
      <c r="BY79" s="60" t="e">
        <f aca="false">BS79+BW79</f>
        <v>#REF!</v>
      </c>
      <c r="BZ79" s="60" t="e">
        <f aca="false">BT79+BX79</f>
        <v>#REF!</v>
      </c>
      <c r="CA79" s="52" t="e">
        <f aca="false">IF(W79=0,1,BY79/W79-1)</f>
        <v>#REF!</v>
      </c>
      <c r="CB79" s="52" t="e">
        <f aca="false">IF(X79=0,1,BZ79/X79-1)</f>
        <v>#REF!</v>
      </c>
      <c r="CC79" s="51" t="e">
        <f aca="false">#REF!+#REF!</f>
        <v>#REF!</v>
      </c>
      <c r="CD79" s="60" t="e">
        <f aca="false">#REF!</f>
        <v>#REF!</v>
      </c>
      <c r="CE79" s="60" t="e">
        <f aca="false">BY79+CC79</f>
        <v>#REF!</v>
      </c>
      <c r="CF79" s="60" t="e">
        <f aca="false">BZ79+CD79</f>
        <v>#REF!</v>
      </c>
      <c r="CG79" s="52" t="e">
        <f aca="false">IF(AA79=0,1,CE79/AA79-1)</f>
        <v>#REF!</v>
      </c>
      <c r="CH79" s="52" t="e">
        <f aca="false">IF(AB79=0,1,CF79/AB79-1)</f>
        <v>#REF!</v>
      </c>
      <c r="CI79" s="51" t="e">
        <f aca="false">#REF!+#REF!</f>
        <v>#REF!</v>
      </c>
      <c r="CJ79" s="60" t="e">
        <f aca="false">#REF!</f>
        <v>#REF!</v>
      </c>
      <c r="CK79" s="60" t="e">
        <f aca="false">CE79+CI79</f>
        <v>#REF!</v>
      </c>
      <c r="CL79" s="60" t="e">
        <f aca="false">CF79+CJ79</f>
        <v>#REF!</v>
      </c>
      <c r="CM79" s="52" t="e">
        <f aca="false">IF(AE79=0,1,CK79/AE79-1)</f>
        <v>#REF!</v>
      </c>
      <c r="CN79" s="52" t="e">
        <f aca="false">IF(AF79=0,1,CL79/AF79-1)</f>
        <v>#REF!</v>
      </c>
      <c r="CO79" s="51" t="e">
        <f aca="false">#REF!+#REF!</f>
        <v>#REF!</v>
      </c>
      <c r="CP79" s="60" t="e">
        <f aca="false">#REF!</f>
        <v>#REF!</v>
      </c>
      <c r="CQ79" s="60" t="e">
        <f aca="false">CK79+CO79</f>
        <v>#REF!</v>
      </c>
      <c r="CR79" s="60" t="e">
        <f aca="false">CL79+CP79</f>
        <v>#REF!</v>
      </c>
      <c r="CS79" s="52" t="e">
        <f aca="false">IF(AI79=0,1,CQ79/AI79-1)</f>
        <v>#REF!</v>
      </c>
      <c r="CT79" s="52" t="e">
        <f aca="false">IF(AJ79=0,1,CR79/AJ79-1)</f>
        <v>#REF!</v>
      </c>
      <c r="CU79" s="51" t="e">
        <f aca="false">#REF!+#REF!</f>
        <v>#REF!</v>
      </c>
      <c r="CV79" s="60" t="e">
        <f aca="false">#REF!</f>
        <v>#REF!</v>
      </c>
      <c r="CW79" s="60" t="e">
        <f aca="false">CQ79+CU79</f>
        <v>#REF!</v>
      </c>
      <c r="CX79" s="60" t="e">
        <f aca="false">CR79+CV79</f>
        <v>#REF!</v>
      </c>
      <c r="CY79" s="52" t="e">
        <f aca="false">IF(AM79=0,1,CW79/AM79-1)</f>
        <v>#REF!</v>
      </c>
      <c r="CZ79" s="52" t="e">
        <f aca="false">IF(AN79=0,1,CX79/AN79-1)</f>
        <v>#REF!</v>
      </c>
      <c r="DA79" s="51" t="e">
        <f aca="false">#REF!+#REF!</f>
        <v>#REF!</v>
      </c>
      <c r="DB79" s="60" t="e">
        <f aca="false">#REF!</f>
        <v>#REF!</v>
      </c>
      <c r="DC79" s="60" t="e">
        <f aca="false">CW79+DA79</f>
        <v>#REF!</v>
      </c>
      <c r="DD79" s="60" t="e">
        <f aca="false">CX79+DB79</f>
        <v>#REF!</v>
      </c>
      <c r="DE79" s="52" t="e">
        <f aca="false">IF(AQ79=0,1,DC79/AQ79-1)</f>
        <v>#REF!</v>
      </c>
      <c r="DF79" s="52" t="e">
        <f aca="false">IF(AR79=0,1,DD79/AR79-1)</f>
        <v>#REF!</v>
      </c>
      <c r="DG79" s="51" t="e">
        <f aca="false">#REF!+#REF!</f>
        <v>#REF!</v>
      </c>
      <c r="DH79" s="60" t="e">
        <f aca="false">#REF!</f>
        <v>#REF!</v>
      </c>
      <c r="DI79" s="60" t="e">
        <f aca="false">DC79+DG79</f>
        <v>#REF!</v>
      </c>
      <c r="DJ79" s="60" t="e">
        <f aca="false">DD79+DH79</f>
        <v>#REF!</v>
      </c>
      <c r="DK79" s="52" t="e">
        <f aca="false">IF(AU79=0,1,DI79/AU79-1)</f>
        <v>#REF!</v>
      </c>
      <c r="DL79" s="52" t="e">
        <f aca="false">IF(AV79=0,1,DJ79/AV79-1)</f>
        <v>#REF!</v>
      </c>
      <c r="DM79" s="51" t="e">
        <f aca="false">#REF!+#REF!</f>
        <v>#REF!</v>
      </c>
      <c r="DN79" s="60" t="e">
        <f aca="false">#REF!</f>
        <v>#REF!</v>
      </c>
      <c r="DO79" s="51" t="e">
        <f aca="false">#REF!+#REF!</f>
        <v>#REF!</v>
      </c>
      <c r="DP79" s="60" t="e">
        <f aca="false">#REF!</f>
        <v>#REF!</v>
      </c>
      <c r="DQ79" s="51" t="e">
        <f aca="false">#REF!+#REF!</f>
        <v>#REF!</v>
      </c>
      <c r="DR79" s="60" t="e">
        <f aca="false">#REF!</f>
        <v>#REF!</v>
      </c>
      <c r="DS79" s="52" t="e">
        <f aca="false">IF($AY$79=0,1,DQ79/$AY$79-1)</f>
        <v>#REF!</v>
      </c>
      <c r="DT79" s="52" t="n">
        <f aca="false">IF($AZ$79=0,1,DR79/$AZ$79-1)</f>
        <v>1</v>
      </c>
      <c r="DU79" s="52" t="e">
        <f aca="false">IF($E79=0,1,DQ79/$E79-1)</f>
        <v>#REF!</v>
      </c>
      <c r="DV79" s="52" t="e">
        <f aca="false">IF($F79=0,1,DR79/$F79-1)</f>
        <v>#REF!</v>
      </c>
      <c r="DW79" s="5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4" customFormat="true" ht="18" hidden="false" customHeight="true" outlineLevel="0" collapsed="false">
      <c r="A80" s="59" t="s">
        <v>103</v>
      </c>
      <c r="B80" s="59"/>
      <c r="C80" s="51" t="e">
        <f aca="false">#REF!+#REF!</f>
        <v>#REF!</v>
      </c>
      <c r="D80" s="60" t="e">
        <f aca="false">#REF!</f>
        <v>#REF!</v>
      </c>
      <c r="E80" s="51" t="e">
        <f aca="false">G80+I80+M80+Q80+U80+Y80+AC80+AG80+AK80+AO80+AS80+AW80</f>
        <v>#REF!</v>
      </c>
      <c r="F80" s="60" t="e">
        <f aca="false">H80+J80+N80+R80+V80+Z80+AD80+AH80+AL80+AP80+AT80+AX80</f>
        <v>#REF!</v>
      </c>
      <c r="G80" s="51" t="e">
        <f aca="false">#REF!+#REF!</f>
        <v>#REF!</v>
      </c>
      <c r="H80" s="60" t="e">
        <f aca="false">#REF!</f>
        <v>#REF!</v>
      </c>
      <c r="I80" s="51" t="e">
        <f aca="false">#REF!+#REF!</f>
        <v>#REF!</v>
      </c>
      <c r="J80" s="60" t="e">
        <f aca="false">#REF!</f>
        <v>#REF!</v>
      </c>
      <c r="K80" s="60" t="e">
        <f aca="false">G80+I80</f>
        <v>#REF!</v>
      </c>
      <c r="L80" s="60" t="e">
        <f aca="false">H80+J80</f>
        <v>#REF!</v>
      </c>
      <c r="M80" s="51" t="e">
        <f aca="false">#REF!+#REF!</f>
        <v>#REF!</v>
      </c>
      <c r="N80" s="60" t="e">
        <f aca="false">#REF!</f>
        <v>#REF!</v>
      </c>
      <c r="O80" s="60" t="e">
        <f aca="false">K80+M80</f>
        <v>#REF!</v>
      </c>
      <c r="P80" s="60" t="e">
        <f aca="false">L80+N80</f>
        <v>#REF!</v>
      </c>
      <c r="Q80" s="51" t="e">
        <f aca="false">#REF!+#REF!</f>
        <v>#REF!</v>
      </c>
      <c r="R80" s="60" t="e">
        <f aca="false">#REF!</f>
        <v>#REF!</v>
      </c>
      <c r="S80" s="60" t="e">
        <f aca="false">O80+Q80</f>
        <v>#REF!</v>
      </c>
      <c r="T80" s="60" t="e">
        <f aca="false">P80+R80</f>
        <v>#REF!</v>
      </c>
      <c r="U80" s="51" t="e">
        <f aca="false">#REF!+#REF!</f>
        <v>#REF!</v>
      </c>
      <c r="V80" s="60" t="e">
        <f aca="false">#REF!</f>
        <v>#REF!</v>
      </c>
      <c r="W80" s="60" t="e">
        <f aca="false">S80+U80</f>
        <v>#REF!</v>
      </c>
      <c r="X80" s="60" t="e">
        <f aca="false">T80+V80</f>
        <v>#REF!</v>
      </c>
      <c r="Y80" s="51" t="e">
        <f aca="false">#REF!+#REF!</f>
        <v>#REF!</v>
      </c>
      <c r="Z80" s="60" t="e">
        <f aca="false">#REF!</f>
        <v>#REF!</v>
      </c>
      <c r="AA80" s="60" t="e">
        <f aca="false">W80+Y80</f>
        <v>#REF!</v>
      </c>
      <c r="AB80" s="60" t="e">
        <f aca="false">X80+Z80</f>
        <v>#REF!</v>
      </c>
      <c r="AC80" s="51" t="e">
        <f aca="false">#REF!+#REF!</f>
        <v>#REF!</v>
      </c>
      <c r="AD80" s="60" t="e">
        <f aca="false">#REF!</f>
        <v>#REF!</v>
      </c>
      <c r="AE80" s="60" t="e">
        <f aca="false">AA80+AC80</f>
        <v>#REF!</v>
      </c>
      <c r="AF80" s="60" t="e">
        <f aca="false">AB80+AD80</f>
        <v>#REF!</v>
      </c>
      <c r="AG80" s="51" t="e">
        <f aca="false">#REF!+#REF!</f>
        <v>#REF!</v>
      </c>
      <c r="AH80" s="60" t="e">
        <f aca="false">#REF!</f>
        <v>#REF!</v>
      </c>
      <c r="AI80" s="60" t="e">
        <f aca="false">AE80+AG80</f>
        <v>#REF!</v>
      </c>
      <c r="AJ80" s="60" t="e">
        <f aca="false">AF80+AH80</f>
        <v>#REF!</v>
      </c>
      <c r="AK80" s="51" t="e">
        <f aca="false">#REF!+#REF!</f>
        <v>#REF!</v>
      </c>
      <c r="AL80" s="60" t="e">
        <f aca="false">#REF!</f>
        <v>#REF!</v>
      </c>
      <c r="AM80" s="60" t="e">
        <f aca="false">AI80+AK80</f>
        <v>#REF!</v>
      </c>
      <c r="AN80" s="60" t="e">
        <f aca="false">AJ80+AL80</f>
        <v>#REF!</v>
      </c>
      <c r="AO80" s="51" t="e">
        <f aca="false">#REF!+#REF!</f>
        <v>#REF!</v>
      </c>
      <c r="AP80" s="60" t="e">
        <f aca="false">#REF!</f>
        <v>#REF!</v>
      </c>
      <c r="AQ80" s="60" t="e">
        <f aca="false">AM80+AO80</f>
        <v>#REF!</v>
      </c>
      <c r="AR80" s="60" t="e">
        <f aca="false">AN80+AP80</f>
        <v>#REF!</v>
      </c>
      <c r="AS80" s="51" t="e">
        <f aca="false">#REF!+#REF!</f>
        <v>#REF!</v>
      </c>
      <c r="AT80" s="60" t="e">
        <f aca="false">#REF!</f>
        <v>#REF!</v>
      </c>
      <c r="AU80" s="60" t="e">
        <f aca="false">AQ80+AS80</f>
        <v>#REF!</v>
      </c>
      <c r="AV80" s="60" t="e">
        <f aca="false">AR80+AT80</f>
        <v>#REF!</v>
      </c>
      <c r="AW80" s="51" t="e">
        <f aca="false">#REF!+#REF!</f>
        <v>#REF!</v>
      </c>
      <c r="AX80" s="60" t="e">
        <f aca="false">#REF!</f>
        <v>#REF!</v>
      </c>
      <c r="AY80" s="51" t="e">
        <f aca="false">кривцы!D61+#REF!</f>
        <v>#REF!</v>
      </c>
      <c r="AZ80" s="60" t="n">
        <f aca="false">кривцы!D61</f>
        <v>0</v>
      </c>
      <c r="BA80" s="52" t="e">
        <f aca="false">IF(E80=0,1,AY80/E80-1)</f>
        <v>#REF!</v>
      </c>
      <c r="BB80" s="52" t="e">
        <f aca="false">IF(F80=0,1,AZ80/F80-1)</f>
        <v>#REF!</v>
      </c>
      <c r="BC80" s="51" t="e">
        <f aca="false">#REF!+#REF!</f>
        <v>#REF!</v>
      </c>
      <c r="BD80" s="60" t="e">
        <f aca="false">#REF!</f>
        <v>#REF!</v>
      </c>
      <c r="BE80" s="51" t="e">
        <f aca="false">#REF!+#REF!</f>
        <v>#REF!</v>
      </c>
      <c r="BF80" s="60" t="e">
        <f aca="false">#REF!</f>
        <v>#REF!</v>
      </c>
      <c r="BG80" s="60" t="e">
        <f aca="false">BC80+BE80</f>
        <v>#REF!</v>
      </c>
      <c r="BH80" s="60" t="e">
        <f aca="false">BD80+BF80</f>
        <v>#REF!</v>
      </c>
      <c r="BI80" s="52" t="e">
        <f aca="false">IF(K80=0,1,BG80/K80-1)</f>
        <v>#REF!</v>
      </c>
      <c r="BJ80" s="52" t="e">
        <f aca="false">IF(L80=0,1,BH80/L80-1)</f>
        <v>#REF!</v>
      </c>
      <c r="BK80" s="51" t="e">
        <f aca="false">#REF!+#REF!</f>
        <v>#REF!</v>
      </c>
      <c r="BL80" s="60" t="e">
        <f aca="false">#REF!</f>
        <v>#REF!</v>
      </c>
      <c r="BM80" s="60" t="e">
        <f aca="false">BG80+BK80</f>
        <v>#REF!</v>
      </c>
      <c r="BN80" s="60" t="e">
        <f aca="false">BH80+BL80</f>
        <v>#REF!</v>
      </c>
      <c r="BO80" s="52" t="e">
        <f aca="false">IF(O80=0,1,BM80/O80-1)</f>
        <v>#REF!</v>
      </c>
      <c r="BP80" s="52" t="e">
        <f aca="false">IF(P80=0,1,BN80/P80-1)</f>
        <v>#REF!</v>
      </c>
      <c r="BQ80" s="51" t="e">
        <f aca="false">#REF!+#REF!</f>
        <v>#REF!</v>
      </c>
      <c r="BR80" s="60" t="e">
        <f aca="false">#REF!</f>
        <v>#REF!</v>
      </c>
      <c r="BS80" s="60" t="e">
        <f aca="false">BM80+BQ80</f>
        <v>#REF!</v>
      </c>
      <c r="BT80" s="60" t="e">
        <f aca="false">BN80+BR80</f>
        <v>#REF!</v>
      </c>
      <c r="BU80" s="52" t="e">
        <f aca="false">IF(S80=0,1,BS80/S80-1)</f>
        <v>#REF!</v>
      </c>
      <c r="BV80" s="52" t="e">
        <f aca="false">IF(T80=0,1,BT80/T80-1)</f>
        <v>#REF!</v>
      </c>
      <c r="BW80" s="51" t="e">
        <f aca="false">#REF!+#REF!</f>
        <v>#REF!</v>
      </c>
      <c r="BX80" s="60" t="e">
        <f aca="false">#REF!</f>
        <v>#REF!</v>
      </c>
      <c r="BY80" s="60" t="e">
        <f aca="false">BS80+BW80</f>
        <v>#REF!</v>
      </c>
      <c r="BZ80" s="60" t="e">
        <f aca="false">BT80+BX80</f>
        <v>#REF!</v>
      </c>
      <c r="CA80" s="52" t="e">
        <f aca="false">IF(W80=0,1,BY80/W80-1)</f>
        <v>#REF!</v>
      </c>
      <c r="CB80" s="52" t="e">
        <f aca="false">IF(X80=0,1,BZ80/X80-1)</f>
        <v>#REF!</v>
      </c>
      <c r="CC80" s="51" t="e">
        <f aca="false">#REF!+#REF!</f>
        <v>#REF!</v>
      </c>
      <c r="CD80" s="60" t="e">
        <f aca="false">#REF!</f>
        <v>#REF!</v>
      </c>
      <c r="CE80" s="60" t="e">
        <f aca="false">BY80+CC80</f>
        <v>#REF!</v>
      </c>
      <c r="CF80" s="60" t="e">
        <f aca="false">BZ80+CD80</f>
        <v>#REF!</v>
      </c>
      <c r="CG80" s="52" t="e">
        <f aca="false">IF(AA80=0,1,CE80/AA80-1)</f>
        <v>#REF!</v>
      </c>
      <c r="CH80" s="52" t="e">
        <f aca="false">IF(AB80=0,1,CF80/AB80-1)</f>
        <v>#REF!</v>
      </c>
      <c r="CI80" s="51" t="e">
        <f aca="false">#REF!+#REF!</f>
        <v>#REF!</v>
      </c>
      <c r="CJ80" s="60" t="e">
        <f aca="false">#REF!</f>
        <v>#REF!</v>
      </c>
      <c r="CK80" s="60" t="e">
        <f aca="false">CE80+CI80</f>
        <v>#REF!</v>
      </c>
      <c r="CL80" s="60" t="e">
        <f aca="false">CF80+CJ80</f>
        <v>#REF!</v>
      </c>
      <c r="CM80" s="52" t="e">
        <f aca="false">IF(AE80=0,1,CK80/AE80-1)</f>
        <v>#REF!</v>
      </c>
      <c r="CN80" s="52" t="e">
        <f aca="false">IF(AF80=0,1,CL80/AF80-1)</f>
        <v>#REF!</v>
      </c>
      <c r="CO80" s="51" t="e">
        <f aca="false">#REF!+#REF!</f>
        <v>#REF!</v>
      </c>
      <c r="CP80" s="60" t="e">
        <f aca="false">#REF!</f>
        <v>#REF!</v>
      </c>
      <c r="CQ80" s="60" t="e">
        <f aca="false">CK80+CO80</f>
        <v>#REF!</v>
      </c>
      <c r="CR80" s="60" t="e">
        <f aca="false">CL80+CP80</f>
        <v>#REF!</v>
      </c>
      <c r="CS80" s="52" t="e">
        <f aca="false">IF(AI80=0,1,CQ80/AI80-1)</f>
        <v>#REF!</v>
      </c>
      <c r="CT80" s="52" t="e">
        <f aca="false">IF(AJ80=0,1,CR80/AJ80-1)</f>
        <v>#REF!</v>
      </c>
      <c r="CU80" s="51" t="e">
        <f aca="false">#REF!+#REF!</f>
        <v>#REF!</v>
      </c>
      <c r="CV80" s="60" t="e">
        <f aca="false">#REF!</f>
        <v>#REF!</v>
      </c>
      <c r="CW80" s="60" t="e">
        <f aca="false">CQ80+CU80</f>
        <v>#REF!</v>
      </c>
      <c r="CX80" s="60" t="e">
        <f aca="false">CR80+CV80</f>
        <v>#REF!</v>
      </c>
      <c r="CY80" s="52" t="e">
        <f aca="false">IF(AM80=0,1,CW80/AM80-1)</f>
        <v>#REF!</v>
      </c>
      <c r="CZ80" s="52" t="e">
        <f aca="false">IF(AN80=0,1,CX80/AN80-1)</f>
        <v>#REF!</v>
      </c>
      <c r="DA80" s="51" t="e">
        <f aca="false">#REF!+#REF!</f>
        <v>#REF!</v>
      </c>
      <c r="DB80" s="60" t="e">
        <f aca="false">#REF!</f>
        <v>#REF!</v>
      </c>
      <c r="DC80" s="60" t="e">
        <f aca="false">CW80+DA80</f>
        <v>#REF!</v>
      </c>
      <c r="DD80" s="60" t="e">
        <f aca="false">CX80+DB80</f>
        <v>#REF!</v>
      </c>
      <c r="DE80" s="52" t="e">
        <f aca="false">IF(AQ80=0,1,DC80/AQ80-1)</f>
        <v>#REF!</v>
      </c>
      <c r="DF80" s="52" t="e">
        <f aca="false">IF(AR80=0,1,DD80/AR80-1)</f>
        <v>#REF!</v>
      </c>
      <c r="DG80" s="51" t="e">
        <f aca="false">#REF!+#REF!</f>
        <v>#REF!</v>
      </c>
      <c r="DH80" s="60" t="e">
        <f aca="false">#REF!</f>
        <v>#REF!</v>
      </c>
      <c r="DI80" s="60" t="e">
        <f aca="false">DC80+DG80</f>
        <v>#REF!</v>
      </c>
      <c r="DJ80" s="60" t="e">
        <f aca="false">DD80+DH80</f>
        <v>#REF!</v>
      </c>
      <c r="DK80" s="52" t="e">
        <f aca="false">IF(AU80=0,1,DI80/AU80-1)</f>
        <v>#REF!</v>
      </c>
      <c r="DL80" s="52" t="e">
        <f aca="false">IF(AV80=0,1,DJ80/AV80-1)</f>
        <v>#REF!</v>
      </c>
      <c r="DM80" s="51" t="e">
        <f aca="false">#REF!+#REF!</f>
        <v>#REF!</v>
      </c>
      <c r="DN80" s="60" t="e">
        <f aca="false">#REF!</f>
        <v>#REF!</v>
      </c>
      <c r="DO80" s="51" t="e">
        <f aca="false">#REF!+#REF!</f>
        <v>#REF!</v>
      </c>
      <c r="DP80" s="60" t="e">
        <f aca="false">#REF!</f>
        <v>#REF!</v>
      </c>
      <c r="DQ80" s="51" t="e">
        <f aca="false">#REF!+#REF!</f>
        <v>#REF!</v>
      </c>
      <c r="DR80" s="60" t="e">
        <f aca="false">#REF!</f>
        <v>#REF!</v>
      </c>
      <c r="DS80" s="52" t="e">
        <f aca="false">IF($AY$80=0,1,DQ80/$AY$80-1)</f>
        <v>#REF!</v>
      </c>
      <c r="DT80" s="52" t="n">
        <f aca="false">IF($AZ$80=0,1,DR80/$AZ$80-1)</f>
        <v>1</v>
      </c>
      <c r="DU80" s="52" t="e">
        <f aca="false">IF($E80=0,1,DQ80/$E80-1)</f>
        <v>#REF!</v>
      </c>
      <c r="DV80" s="52" t="e">
        <f aca="false">IF($F80=0,1,DR80/$F80-1)</f>
        <v>#REF!</v>
      </c>
      <c r="DW80" s="5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93" customFormat="true" ht="18" hidden="false" customHeight="true" outlineLevel="0" collapsed="false">
      <c r="A81" s="89" t="s">
        <v>104</v>
      </c>
      <c r="B81" s="89"/>
      <c r="C81" s="90" t="e">
        <f aca="false">C82-C83</f>
        <v>#REF!</v>
      </c>
      <c r="D81" s="90" t="e">
        <f aca="false">D82-D83</f>
        <v>#REF!</v>
      </c>
      <c r="E81" s="90" t="e">
        <f aca="false">E82-E83</f>
        <v>#REF!</v>
      </c>
      <c r="F81" s="90" t="e">
        <f aca="false">F82-F83</f>
        <v>#REF!</v>
      </c>
      <c r="G81" s="90" t="e">
        <f aca="false">G82-G83</f>
        <v>#REF!</v>
      </c>
      <c r="H81" s="90" t="e">
        <f aca="false">H82-H83</f>
        <v>#REF!</v>
      </c>
      <c r="I81" s="90" t="e">
        <f aca="false">I82-I83</f>
        <v>#REF!</v>
      </c>
      <c r="J81" s="90" t="e">
        <f aca="false">J82-J83</f>
        <v>#REF!</v>
      </c>
      <c r="K81" s="90" t="e">
        <f aca="false">K82-K83</f>
        <v>#REF!</v>
      </c>
      <c r="L81" s="90" t="e">
        <f aca="false">L82-L83</f>
        <v>#REF!</v>
      </c>
      <c r="M81" s="90" t="e">
        <f aca="false">M82-M83</f>
        <v>#REF!</v>
      </c>
      <c r="N81" s="90" t="e">
        <f aca="false">N82-N83</f>
        <v>#REF!</v>
      </c>
      <c r="O81" s="90" t="e">
        <f aca="false">O82-O83</f>
        <v>#REF!</v>
      </c>
      <c r="P81" s="90" t="e">
        <f aca="false">P82-P83</f>
        <v>#REF!</v>
      </c>
      <c r="Q81" s="90" t="e">
        <f aca="false">Q82-Q83</f>
        <v>#REF!</v>
      </c>
      <c r="R81" s="90" t="e">
        <f aca="false">R82-R83</f>
        <v>#REF!</v>
      </c>
      <c r="S81" s="90" t="e">
        <f aca="false">S82-S83</f>
        <v>#REF!</v>
      </c>
      <c r="T81" s="90" t="e">
        <f aca="false">T82-T83</f>
        <v>#REF!</v>
      </c>
      <c r="U81" s="90" t="e">
        <f aca="false">U82-U83</f>
        <v>#REF!</v>
      </c>
      <c r="V81" s="90" t="e">
        <f aca="false">V82-V83</f>
        <v>#REF!</v>
      </c>
      <c r="W81" s="90" t="e">
        <f aca="false">W82-W83</f>
        <v>#REF!</v>
      </c>
      <c r="X81" s="90" t="e">
        <f aca="false">X82-X83</f>
        <v>#REF!</v>
      </c>
      <c r="Y81" s="90" t="e">
        <f aca="false">Y82-Y83</f>
        <v>#REF!</v>
      </c>
      <c r="Z81" s="90" t="e">
        <f aca="false">Z82-Z83</f>
        <v>#REF!</v>
      </c>
      <c r="AA81" s="90" t="e">
        <f aca="false">AA82-AA83</f>
        <v>#REF!</v>
      </c>
      <c r="AB81" s="90" t="e">
        <f aca="false">AB82-AB83</f>
        <v>#REF!</v>
      </c>
      <c r="AC81" s="90" t="e">
        <f aca="false">AC82-AC83</f>
        <v>#REF!</v>
      </c>
      <c r="AD81" s="90" t="e">
        <f aca="false">AD82-AD83</f>
        <v>#REF!</v>
      </c>
      <c r="AE81" s="90" t="e">
        <f aca="false">AE82-AE83</f>
        <v>#REF!</v>
      </c>
      <c r="AF81" s="90" t="e">
        <f aca="false">AF82-AF83</f>
        <v>#REF!</v>
      </c>
      <c r="AG81" s="90" t="e">
        <f aca="false">AG82-AG83</f>
        <v>#REF!</v>
      </c>
      <c r="AH81" s="90" t="e">
        <f aca="false">AH82-AH83</f>
        <v>#REF!</v>
      </c>
      <c r="AI81" s="90" t="e">
        <f aca="false">AI82-AI83</f>
        <v>#REF!</v>
      </c>
      <c r="AJ81" s="90" t="e">
        <f aca="false">AJ82-AJ83</f>
        <v>#REF!</v>
      </c>
      <c r="AK81" s="90" t="e">
        <f aca="false">AK82-AK83</f>
        <v>#REF!</v>
      </c>
      <c r="AL81" s="90" t="e">
        <f aca="false">AL82-AL83</f>
        <v>#REF!</v>
      </c>
      <c r="AM81" s="90" t="e">
        <f aca="false">AM82-AM83</f>
        <v>#REF!</v>
      </c>
      <c r="AN81" s="90" t="e">
        <f aca="false">AN82-AN83</f>
        <v>#REF!</v>
      </c>
      <c r="AO81" s="90" t="e">
        <f aca="false">AO82-AO83</f>
        <v>#REF!</v>
      </c>
      <c r="AP81" s="90" t="e">
        <f aca="false">AP82-AP83</f>
        <v>#REF!</v>
      </c>
      <c r="AQ81" s="90" t="e">
        <f aca="false">AQ82-AQ83</f>
        <v>#REF!</v>
      </c>
      <c r="AR81" s="90" t="e">
        <f aca="false">AR82-AR83</f>
        <v>#REF!</v>
      </c>
      <c r="AS81" s="90" t="e">
        <f aca="false">AS82-AS83</f>
        <v>#REF!</v>
      </c>
      <c r="AT81" s="90" t="e">
        <f aca="false">AT82-AT83</f>
        <v>#REF!</v>
      </c>
      <c r="AU81" s="90" t="e">
        <f aca="false">AU82-AU83</f>
        <v>#REF!</v>
      </c>
      <c r="AV81" s="90" t="e">
        <f aca="false">AV82-AV83</f>
        <v>#REF!</v>
      </c>
      <c r="AW81" s="90" t="e">
        <f aca="false">AW82-AW83</f>
        <v>#REF!</v>
      </c>
      <c r="AX81" s="90" t="e">
        <f aca="false">AX82-AX83</f>
        <v>#REF!</v>
      </c>
      <c r="AY81" s="90" t="e">
        <f aca="false">AY82-AY83</f>
        <v>#REF!</v>
      </c>
      <c r="AZ81" s="90" t="n">
        <f aca="false">AZ82-AZ83</f>
        <v>0</v>
      </c>
      <c r="BA81" s="46" t="e">
        <f aca="false">IF(E81=0,1,AY81/E81-1)</f>
        <v>#REF!</v>
      </c>
      <c r="BB81" s="46" t="e">
        <f aca="false">IF(F81=0,1,AZ81/F81-1)</f>
        <v>#REF!</v>
      </c>
      <c r="BC81" s="90" t="e">
        <f aca="false">BC82-BC83</f>
        <v>#REF!</v>
      </c>
      <c r="BD81" s="90" t="e">
        <f aca="false">BD82-BD83</f>
        <v>#REF!</v>
      </c>
      <c r="BE81" s="90" t="e">
        <f aca="false">BE82-BE83</f>
        <v>#REF!</v>
      </c>
      <c r="BF81" s="90" t="e">
        <f aca="false">BF82-BF83</f>
        <v>#REF!</v>
      </c>
      <c r="BG81" s="90" t="e">
        <f aca="false">BG82-BG83</f>
        <v>#REF!</v>
      </c>
      <c r="BH81" s="90" t="e">
        <f aca="false">BH82-BH83</f>
        <v>#REF!</v>
      </c>
      <c r="BI81" s="46" t="e">
        <f aca="false">IF(K81=0,1,BG81/K81-1)</f>
        <v>#REF!</v>
      </c>
      <c r="BJ81" s="46" t="e">
        <f aca="false">IF(L81=0,1,BH81/L81-1)</f>
        <v>#REF!</v>
      </c>
      <c r="BK81" s="90" t="e">
        <f aca="false">BK82-BK83</f>
        <v>#REF!</v>
      </c>
      <c r="BL81" s="90" t="e">
        <f aca="false">BL82-BL83</f>
        <v>#REF!</v>
      </c>
      <c r="BM81" s="90" t="e">
        <f aca="false">BM82-BM83</f>
        <v>#REF!</v>
      </c>
      <c r="BN81" s="90" t="e">
        <f aca="false">BN82-BN83</f>
        <v>#REF!</v>
      </c>
      <c r="BO81" s="46" t="e">
        <f aca="false">IF(O81=0,1,BM81/O81-1)</f>
        <v>#REF!</v>
      </c>
      <c r="BP81" s="46" t="e">
        <f aca="false">IF(P81=0,1,BN81/P81-1)</f>
        <v>#REF!</v>
      </c>
      <c r="BQ81" s="90" t="e">
        <f aca="false">BQ82-BQ83</f>
        <v>#REF!</v>
      </c>
      <c r="BR81" s="90" t="e">
        <f aca="false">BR82-BR83</f>
        <v>#REF!</v>
      </c>
      <c r="BS81" s="90" t="e">
        <f aca="false">BS82-BS83</f>
        <v>#REF!</v>
      </c>
      <c r="BT81" s="90" t="e">
        <f aca="false">BT82-BT83</f>
        <v>#REF!</v>
      </c>
      <c r="BU81" s="46" t="e">
        <f aca="false">IF(S81=0,1,BS81/S81-1)</f>
        <v>#REF!</v>
      </c>
      <c r="BV81" s="46" t="e">
        <f aca="false">IF(T81=0,1,BT81/T81-1)</f>
        <v>#REF!</v>
      </c>
      <c r="BW81" s="90" t="e">
        <f aca="false">BW82-BW83</f>
        <v>#REF!</v>
      </c>
      <c r="BX81" s="90" t="e">
        <f aca="false">BX82-BX83</f>
        <v>#REF!</v>
      </c>
      <c r="BY81" s="90" t="e">
        <f aca="false">BY82-BY83</f>
        <v>#REF!</v>
      </c>
      <c r="BZ81" s="90" t="e">
        <f aca="false">BZ82-BZ83</f>
        <v>#REF!</v>
      </c>
      <c r="CA81" s="46" t="e">
        <f aca="false">IF(W81=0,1,BY81/W81-1)</f>
        <v>#REF!</v>
      </c>
      <c r="CB81" s="46" t="e">
        <f aca="false">IF(X81=0,1,BZ81/X81-1)</f>
        <v>#REF!</v>
      </c>
      <c r="CC81" s="90" t="e">
        <f aca="false">CC82-CC83</f>
        <v>#REF!</v>
      </c>
      <c r="CD81" s="90" t="e">
        <f aca="false">CD82-CD83</f>
        <v>#REF!</v>
      </c>
      <c r="CE81" s="90" t="e">
        <f aca="false">CE82-CE83</f>
        <v>#REF!</v>
      </c>
      <c r="CF81" s="90" t="e">
        <f aca="false">CF82-CF83</f>
        <v>#REF!</v>
      </c>
      <c r="CG81" s="46" t="e">
        <f aca="false">IF(AA81=0,1,CE81/AA81-1)</f>
        <v>#REF!</v>
      </c>
      <c r="CH81" s="46" t="e">
        <f aca="false">IF(AB81=0,1,CF81/AB81-1)</f>
        <v>#REF!</v>
      </c>
      <c r="CI81" s="90" t="e">
        <f aca="false">CI82-CI83</f>
        <v>#REF!</v>
      </c>
      <c r="CJ81" s="90" t="e">
        <f aca="false">CJ82-CJ83</f>
        <v>#REF!</v>
      </c>
      <c r="CK81" s="90" t="e">
        <f aca="false">CK82-CK83</f>
        <v>#REF!</v>
      </c>
      <c r="CL81" s="90" t="e">
        <f aca="false">CL82-CL83</f>
        <v>#REF!</v>
      </c>
      <c r="CM81" s="46" t="e">
        <f aca="false">IF(AE81=0,1,CK81/AE81-1)</f>
        <v>#REF!</v>
      </c>
      <c r="CN81" s="46" t="e">
        <f aca="false">IF(AF81=0,1,CL81/AF81-1)</f>
        <v>#REF!</v>
      </c>
      <c r="CO81" s="90" t="e">
        <f aca="false">CO82-CO83</f>
        <v>#REF!</v>
      </c>
      <c r="CP81" s="90" t="e">
        <f aca="false">CP82-CP83</f>
        <v>#REF!</v>
      </c>
      <c r="CQ81" s="90" t="e">
        <f aca="false">CQ82-CQ83</f>
        <v>#REF!</v>
      </c>
      <c r="CR81" s="90" t="e">
        <f aca="false">CR82-CR83</f>
        <v>#REF!</v>
      </c>
      <c r="CS81" s="46" t="e">
        <f aca="false">IF(AI81=0,1,CQ81/AI81-1)</f>
        <v>#REF!</v>
      </c>
      <c r="CT81" s="46" t="e">
        <f aca="false">IF(AJ81=0,1,CR81/AJ81-1)</f>
        <v>#REF!</v>
      </c>
      <c r="CU81" s="90" t="e">
        <f aca="false">CU82-CU83</f>
        <v>#REF!</v>
      </c>
      <c r="CV81" s="90" t="e">
        <f aca="false">CV82-CV83</f>
        <v>#REF!</v>
      </c>
      <c r="CW81" s="90" t="e">
        <f aca="false">CW82-CW83</f>
        <v>#REF!</v>
      </c>
      <c r="CX81" s="90" t="e">
        <f aca="false">CX82-CX83</f>
        <v>#REF!</v>
      </c>
      <c r="CY81" s="46" t="e">
        <f aca="false">IF(AM81=0,1,CW81/AM81-1)</f>
        <v>#REF!</v>
      </c>
      <c r="CZ81" s="46" t="e">
        <f aca="false">IF(AN81=0,1,CX81/AN81-1)</f>
        <v>#REF!</v>
      </c>
      <c r="DA81" s="90" t="e">
        <f aca="false">DA82-DA83</f>
        <v>#REF!</v>
      </c>
      <c r="DB81" s="90" t="e">
        <f aca="false">DB82-DB83</f>
        <v>#REF!</v>
      </c>
      <c r="DC81" s="90" t="e">
        <f aca="false">DC82-DC83</f>
        <v>#REF!</v>
      </c>
      <c r="DD81" s="90" t="e">
        <f aca="false">DD82-DD83</f>
        <v>#REF!</v>
      </c>
      <c r="DE81" s="46" t="e">
        <f aca="false">IF(AQ81=0,1,DC81/AQ81-1)</f>
        <v>#REF!</v>
      </c>
      <c r="DF81" s="46" t="e">
        <f aca="false">IF(AR81=0,1,DD81/AR81-1)</f>
        <v>#REF!</v>
      </c>
      <c r="DG81" s="90" t="e">
        <f aca="false">DG82-DG83</f>
        <v>#REF!</v>
      </c>
      <c r="DH81" s="90" t="e">
        <f aca="false">DH82-DH83</f>
        <v>#REF!</v>
      </c>
      <c r="DI81" s="90" t="e">
        <f aca="false">DI82-DI83</f>
        <v>#REF!</v>
      </c>
      <c r="DJ81" s="90" t="e">
        <f aca="false">DJ82-DJ83</f>
        <v>#REF!</v>
      </c>
      <c r="DK81" s="46" t="e">
        <f aca="false">IF(AU81=0,1,DI81/AU81-1)</f>
        <v>#REF!</v>
      </c>
      <c r="DL81" s="46" t="e">
        <f aca="false">IF(AV81=0,1,DJ81/AV81-1)</f>
        <v>#REF!</v>
      </c>
      <c r="DM81" s="90" t="e">
        <f aca="false">DM82-DM83</f>
        <v>#REF!</v>
      </c>
      <c r="DN81" s="90" t="e">
        <f aca="false">DN82-DN83</f>
        <v>#REF!</v>
      </c>
      <c r="DO81" s="90" t="e">
        <f aca="false">DO82-DO83</f>
        <v>#REF!</v>
      </c>
      <c r="DP81" s="90" t="e">
        <f aca="false">DP82-DP83</f>
        <v>#REF!</v>
      </c>
      <c r="DQ81" s="90" t="e">
        <f aca="false">DQ82-DQ83</f>
        <v>#REF!</v>
      </c>
      <c r="DR81" s="90" t="e">
        <f aca="false">DR82-DR83</f>
        <v>#REF!</v>
      </c>
      <c r="DS81" s="46" t="e">
        <f aca="false">IF($AY$81=0,1,DQ81/$AY$81-1)</f>
        <v>#REF!</v>
      </c>
      <c r="DT81" s="46" t="n">
        <f aca="false">IF($AZ$81=0,1,DR81/$AZ$81-1)</f>
        <v>1</v>
      </c>
      <c r="DU81" s="46" t="e">
        <f aca="false">IF($E81=0,1,DQ81/$E81-1)</f>
        <v>#REF!</v>
      </c>
      <c r="DV81" s="46" t="e">
        <f aca="false">IF($F81=0,1,DR81/$F81-1)</f>
        <v>#REF!</v>
      </c>
      <c r="DW81" s="91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62" customFormat="true" ht="18" hidden="false" customHeight="true" outlineLevel="0" collapsed="false">
      <c r="A82" s="59" t="s">
        <v>102</v>
      </c>
      <c r="B82" s="59"/>
      <c r="C82" s="51" t="e">
        <f aca="false">#REF!+#REF!</f>
        <v>#REF!</v>
      </c>
      <c r="D82" s="60" t="e">
        <f aca="false">#REF!</f>
        <v>#REF!</v>
      </c>
      <c r="E82" s="51" t="e">
        <f aca="false">G82+I82+M82+Q82+U82+Y82+AC82+AG82+AK82+AO82+AS82+AW82</f>
        <v>#REF!</v>
      </c>
      <c r="F82" s="60" t="e">
        <f aca="false">H82+J82+N82+R82+V82+Z82+AD82+AH82+AL82+AP82+AT82+AX82</f>
        <v>#REF!</v>
      </c>
      <c r="G82" s="51" t="e">
        <f aca="false">#REF!+#REF!</f>
        <v>#REF!</v>
      </c>
      <c r="H82" s="60" t="e">
        <f aca="false">#REF!</f>
        <v>#REF!</v>
      </c>
      <c r="I82" s="51" t="e">
        <f aca="false">#REF!+#REF!</f>
        <v>#REF!</v>
      </c>
      <c r="J82" s="60" t="e">
        <f aca="false">#REF!</f>
        <v>#REF!</v>
      </c>
      <c r="K82" s="60" t="e">
        <f aca="false">G82+I82</f>
        <v>#REF!</v>
      </c>
      <c r="L82" s="60" t="e">
        <f aca="false">H82+J82</f>
        <v>#REF!</v>
      </c>
      <c r="M82" s="51" t="e">
        <f aca="false">#REF!+#REF!</f>
        <v>#REF!</v>
      </c>
      <c r="N82" s="60" t="e">
        <f aca="false">#REF!</f>
        <v>#REF!</v>
      </c>
      <c r="O82" s="60" t="e">
        <f aca="false">K82+M82</f>
        <v>#REF!</v>
      </c>
      <c r="P82" s="60" t="e">
        <f aca="false">L82+N82</f>
        <v>#REF!</v>
      </c>
      <c r="Q82" s="51" t="e">
        <f aca="false">#REF!+#REF!</f>
        <v>#REF!</v>
      </c>
      <c r="R82" s="60" t="e">
        <f aca="false">#REF!</f>
        <v>#REF!</v>
      </c>
      <c r="S82" s="60" t="e">
        <f aca="false">O82+Q82</f>
        <v>#REF!</v>
      </c>
      <c r="T82" s="60" t="e">
        <f aca="false">P82+R82</f>
        <v>#REF!</v>
      </c>
      <c r="U82" s="51" t="e">
        <f aca="false">#REF!+#REF!</f>
        <v>#REF!</v>
      </c>
      <c r="V82" s="60" t="e">
        <f aca="false">#REF!</f>
        <v>#REF!</v>
      </c>
      <c r="W82" s="60" t="e">
        <f aca="false">S82+U82</f>
        <v>#REF!</v>
      </c>
      <c r="X82" s="60" t="e">
        <f aca="false">T82+V82</f>
        <v>#REF!</v>
      </c>
      <c r="Y82" s="51" t="e">
        <f aca="false">#REF!+#REF!</f>
        <v>#REF!</v>
      </c>
      <c r="Z82" s="60" t="e">
        <f aca="false">#REF!</f>
        <v>#REF!</v>
      </c>
      <c r="AA82" s="60" t="e">
        <f aca="false">W82+Y82</f>
        <v>#REF!</v>
      </c>
      <c r="AB82" s="60" t="e">
        <f aca="false">X82+Z82</f>
        <v>#REF!</v>
      </c>
      <c r="AC82" s="51" t="e">
        <f aca="false">#REF!+#REF!</f>
        <v>#REF!</v>
      </c>
      <c r="AD82" s="60" t="e">
        <f aca="false">#REF!</f>
        <v>#REF!</v>
      </c>
      <c r="AE82" s="60" t="e">
        <f aca="false">AA82+AC82</f>
        <v>#REF!</v>
      </c>
      <c r="AF82" s="60" t="e">
        <f aca="false">AB82+AD82</f>
        <v>#REF!</v>
      </c>
      <c r="AG82" s="51" t="e">
        <f aca="false">#REF!+#REF!</f>
        <v>#REF!</v>
      </c>
      <c r="AH82" s="60" t="e">
        <f aca="false">#REF!</f>
        <v>#REF!</v>
      </c>
      <c r="AI82" s="60" t="e">
        <f aca="false">AE82+AG82</f>
        <v>#REF!</v>
      </c>
      <c r="AJ82" s="60" t="e">
        <f aca="false">AF82+AH82</f>
        <v>#REF!</v>
      </c>
      <c r="AK82" s="51" t="e">
        <f aca="false">#REF!+#REF!</f>
        <v>#REF!</v>
      </c>
      <c r="AL82" s="60" t="e">
        <f aca="false">#REF!</f>
        <v>#REF!</v>
      </c>
      <c r="AM82" s="60" t="e">
        <f aca="false">AI82+AK82</f>
        <v>#REF!</v>
      </c>
      <c r="AN82" s="60" t="e">
        <f aca="false">AJ82+AL82</f>
        <v>#REF!</v>
      </c>
      <c r="AO82" s="51" t="e">
        <f aca="false">#REF!+#REF!</f>
        <v>#REF!</v>
      </c>
      <c r="AP82" s="60" t="e">
        <f aca="false">#REF!</f>
        <v>#REF!</v>
      </c>
      <c r="AQ82" s="60" t="e">
        <f aca="false">AM82+AO82</f>
        <v>#REF!</v>
      </c>
      <c r="AR82" s="60" t="e">
        <f aca="false">AN82+AP82</f>
        <v>#REF!</v>
      </c>
      <c r="AS82" s="51" t="e">
        <f aca="false">#REF!+#REF!</f>
        <v>#REF!</v>
      </c>
      <c r="AT82" s="60" t="e">
        <f aca="false">#REF!</f>
        <v>#REF!</v>
      </c>
      <c r="AU82" s="60" t="e">
        <f aca="false">AQ82+AS82</f>
        <v>#REF!</v>
      </c>
      <c r="AV82" s="60" t="e">
        <f aca="false">AR82+AT82</f>
        <v>#REF!</v>
      </c>
      <c r="AW82" s="51" t="e">
        <f aca="false">#REF!+#REF!</f>
        <v>#REF!</v>
      </c>
      <c r="AX82" s="60" t="e">
        <f aca="false">#REF!</f>
        <v>#REF!</v>
      </c>
      <c r="AY82" s="51" t="e">
        <f aca="false">кривцы!D63+#REF!</f>
        <v>#REF!</v>
      </c>
      <c r="AZ82" s="60" t="n">
        <f aca="false">кривцы!D63</f>
        <v>0</v>
      </c>
      <c r="BA82" s="52" t="e">
        <f aca="false">IF(E82=0,1,AY82/E82-1)</f>
        <v>#REF!</v>
      </c>
      <c r="BB82" s="52" t="e">
        <f aca="false">IF(F82=0,1,AZ82/F82-1)</f>
        <v>#REF!</v>
      </c>
      <c r="BC82" s="51" t="e">
        <f aca="false">#REF!+#REF!</f>
        <v>#REF!</v>
      </c>
      <c r="BD82" s="60" t="e">
        <f aca="false">#REF!</f>
        <v>#REF!</v>
      </c>
      <c r="BE82" s="51" t="e">
        <f aca="false">#REF!+#REF!</f>
        <v>#REF!</v>
      </c>
      <c r="BF82" s="60" t="e">
        <f aca="false">#REF!</f>
        <v>#REF!</v>
      </c>
      <c r="BG82" s="60" t="e">
        <f aca="false">BC82+BE82</f>
        <v>#REF!</v>
      </c>
      <c r="BH82" s="60" t="e">
        <f aca="false">BD82+BF82</f>
        <v>#REF!</v>
      </c>
      <c r="BI82" s="52" t="e">
        <f aca="false">IF(K82=0,1,BG82/K82-1)</f>
        <v>#REF!</v>
      </c>
      <c r="BJ82" s="52" t="e">
        <f aca="false">IF(L82=0,1,BH82/L82-1)</f>
        <v>#REF!</v>
      </c>
      <c r="BK82" s="51" t="e">
        <f aca="false">#REF!+#REF!</f>
        <v>#REF!</v>
      </c>
      <c r="BL82" s="60" t="e">
        <f aca="false">#REF!</f>
        <v>#REF!</v>
      </c>
      <c r="BM82" s="60" t="e">
        <f aca="false">BG82+BK82</f>
        <v>#REF!</v>
      </c>
      <c r="BN82" s="60" t="e">
        <f aca="false">BH82+BL82</f>
        <v>#REF!</v>
      </c>
      <c r="BO82" s="52" t="e">
        <f aca="false">IF(O82=0,1,BM82/O82-1)</f>
        <v>#REF!</v>
      </c>
      <c r="BP82" s="52" t="e">
        <f aca="false">IF(P82=0,1,BN82/P82-1)</f>
        <v>#REF!</v>
      </c>
      <c r="BQ82" s="51" t="e">
        <f aca="false">#REF!+#REF!</f>
        <v>#REF!</v>
      </c>
      <c r="BR82" s="60" t="e">
        <f aca="false">#REF!</f>
        <v>#REF!</v>
      </c>
      <c r="BS82" s="60" t="e">
        <f aca="false">BM82+BQ82</f>
        <v>#REF!</v>
      </c>
      <c r="BT82" s="60" t="e">
        <f aca="false">BN82+BR82</f>
        <v>#REF!</v>
      </c>
      <c r="BU82" s="52" t="e">
        <f aca="false">IF(S82=0,1,BS82/S82-1)</f>
        <v>#REF!</v>
      </c>
      <c r="BV82" s="52" t="e">
        <f aca="false">IF(T82=0,1,BT82/T82-1)</f>
        <v>#REF!</v>
      </c>
      <c r="BW82" s="51" t="e">
        <f aca="false">#REF!+#REF!</f>
        <v>#REF!</v>
      </c>
      <c r="BX82" s="60" t="e">
        <f aca="false">#REF!</f>
        <v>#REF!</v>
      </c>
      <c r="BY82" s="60" t="e">
        <f aca="false">BS82+BW82</f>
        <v>#REF!</v>
      </c>
      <c r="BZ82" s="60" t="e">
        <f aca="false">BT82+BX82</f>
        <v>#REF!</v>
      </c>
      <c r="CA82" s="52" t="e">
        <f aca="false">IF(W82=0,1,BY82/W82-1)</f>
        <v>#REF!</v>
      </c>
      <c r="CB82" s="52" t="e">
        <f aca="false">IF(X82=0,1,BZ82/X82-1)</f>
        <v>#REF!</v>
      </c>
      <c r="CC82" s="51" t="e">
        <f aca="false">#REF!+#REF!</f>
        <v>#REF!</v>
      </c>
      <c r="CD82" s="60" t="e">
        <f aca="false">#REF!</f>
        <v>#REF!</v>
      </c>
      <c r="CE82" s="60" t="e">
        <f aca="false">BY82+CC82</f>
        <v>#REF!</v>
      </c>
      <c r="CF82" s="60" t="e">
        <f aca="false">BZ82+CD82</f>
        <v>#REF!</v>
      </c>
      <c r="CG82" s="52" t="e">
        <f aca="false">IF(AA82=0,1,CE82/AA82-1)</f>
        <v>#REF!</v>
      </c>
      <c r="CH82" s="52" t="e">
        <f aca="false">IF(AB82=0,1,CF82/AB82-1)</f>
        <v>#REF!</v>
      </c>
      <c r="CI82" s="51" t="e">
        <f aca="false">#REF!+#REF!</f>
        <v>#REF!</v>
      </c>
      <c r="CJ82" s="60" t="e">
        <f aca="false">#REF!</f>
        <v>#REF!</v>
      </c>
      <c r="CK82" s="60" t="e">
        <f aca="false">CE82+CI82</f>
        <v>#REF!</v>
      </c>
      <c r="CL82" s="60" t="e">
        <f aca="false">CF82+CJ82</f>
        <v>#REF!</v>
      </c>
      <c r="CM82" s="52" t="e">
        <f aca="false">IF(AE82=0,1,CK82/AE82-1)</f>
        <v>#REF!</v>
      </c>
      <c r="CN82" s="52" t="e">
        <f aca="false">IF(AF82=0,1,CL82/AF82-1)</f>
        <v>#REF!</v>
      </c>
      <c r="CO82" s="51" t="e">
        <f aca="false">#REF!+#REF!</f>
        <v>#REF!</v>
      </c>
      <c r="CP82" s="60" t="e">
        <f aca="false">#REF!</f>
        <v>#REF!</v>
      </c>
      <c r="CQ82" s="60" t="e">
        <f aca="false">CK82+CO82</f>
        <v>#REF!</v>
      </c>
      <c r="CR82" s="60" t="e">
        <f aca="false">CL82+CP82</f>
        <v>#REF!</v>
      </c>
      <c r="CS82" s="52" t="e">
        <f aca="false">IF(AI82=0,1,CQ82/AI82-1)</f>
        <v>#REF!</v>
      </c>
      <c r="CT82" s="52" t="e">
        <f aca="false">IF(AJ82=0,1,CR82/AJ82-1)</f>
        <v>#REF!</v>
      </c>
      <c r="CU82" s="51" t="e">
        <f aca="false">#REF!+#REF!</f>
        <v>#REF!</v>
      </c>
      <c r="CV82" s="60" t="e">
        <f aca="false">#REF!</f>
        <v>#REF!</v>
      </c>
      <c r="CW82" s="60" t="e">
        <f aca="false">CQ82+CU82</f>
        <v>#REF!</v>
      </c>
      <c r="CX82" s="60" t="e">
        <f aca="false">CR82+CV82</f>
        <v>#REF!</v>
      </c>
      <c r="CY82" s="52" t="e">
        <f aca="false">IF(AM82=0,1,CW82/AM82-1)</f>
        <v>#REF!</v>
      </c>
      <c r="CZ82" s="52" t="e">
        <f aca="false">IF(AN82=0,1,CX82/AN82-1)</f>
        <v>#REF!</v>
      </c>
      <c r="DA82" s="51" t="e">
        <f aca="false">#REF!+#REF!</f>
        <v>#REF!</v>
      </c>
      <c r="DB82" s="60" t="e">
        <f aca="false">#REF!</f>
        <v>#REF!</v>
      </c>
      <c r="DC82" s="60" t="e">
        <f aca="false">CW82+DA82</f>
        <v>#REF!</v>
      </c>
      <c r="DD82" s="60" t="e">
        <f aca="false">CX82+DB82</f>
        <v>#REF!</v>
      </c>
      <c r="DE82" s="52" t="e">
        <f aca="false">IF(AQ82=0,1,DC82/AQ82-1)</f>
        <v>#REF!</v>
      </c>
      <c r="DF82" s="52" t="e">
        <f aca="false">IF(AR82=0,1,DD82/AR82-1)</f>
        <v>#REF!</v>
      </c>
      <c r="DG82" s="51" t="e">
        <f aca="false">#REF!+#REF!</f>
        <v>#REF!</v>
      </c>
      <c r="DH82" s="60" t="e">
        <f aca="false">#REF!</f>
        <v>#REF!</v>
      </c>
      <c r="DI82" s="60" t="e">
        <f aca="false">DC82+DG82</f>
        <v>#REF!</v>
      </c>
      <c r="DJ82" s="60" t="e">
        <f aca="false">DD82+DH82</f>
        <v>#REF!</v>
      </c>
      <c r="DK82" s="52" t="e">
        <f aca="false">IF(AU82=0,1,DI82/AU82-1)</f>
        <v>#REF!</v>
      </c>
      <c r="DL82" s="52" t="e">
        <f aca="false">IF(AV82=0,1,DJ82/AV82-1)</f>
        <v>#REF!</v>
      </c>
      <c r="DM82" s="51" t="e">
        <f aca="false">#REF!+#REF!</f>
        <v>#REF!</v>
      </c>
      <c r="DN82" s="60" t="e">
        <f aca="false">#REF!</f>
        <v>#REF!</v>
      </c>
      <c r="DO82" s="51" t="e">
        <f aca="false">#REF!+#REF!</f>
        <v>#REF!</v>
      </c>
      <c r="DP82" s="60" t="e">
        <f aca="false">#REF!</f>
        <v>#REF!</v>
      </c>
      <c r="DQ82" s="51" t="e">
        <f aca="false">#REF!+#REF!</f>
        <v>#REF!</v>
      </c>
      <c r="DR82" s="60" t="e">
        <f aca="false">#REF!</f>
        <v>#REF!</v>
      </c>
      <c r="DS82" s="52" t="e">
        <f aca="false">IF($AY$82=0,1,DQ82/$AY$82-1)</f>
        <v>#REF!</v>
      </c>
      <c r="DT82" s="52" t="n">
        <f aca="false">IF($AZ$82=0,1,DR82/$AZ$82-1)</f>
        <v>1</v>
      </c>
      <c r="DU82" s="52" t="e">
        <f aca="false">IF($E82=0,1,DQ82/$E82-1)</f>
        <v>#REF!</v>
      </c>
      <c r="DV82" s="52" t="e">
        <f aca="false">IF($F82=0,1,DR82/$F82-1)</f>
        <v>#REF!</v>
      </c>
      <c r="DW82" s="53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2" customFormat="true" ht="18" hidden="false" customHeight="true" outlineLevel="0" collapsed="false">
      <c r="A83" s="59" t="s">
        <v>105</v>
      </c>
      <c r="B83" s="59"/>
      <c r="C83" s="51" t="e">
        <f aca="false">#REF!+#REF!</f>
        <v>#REF!</v>
      </c>
      <c r="D83" s="60" t="e">
        <f aca="false">#REF!</f>
        <v>#REF!</v>
      </c>
      <c r="E83" s="51" t="e">
        <f aca="false">G83+I83+M83+Q83+U83+Y83+AC83+AG83+AK83+AO83+AS83+AW83</f>
        <v>#REF!</v>
      </c>
      <c r="F83" s="60" t="e">
        <f aca="false">H83+J83+N83+R83+V83+Z83+AD83+AH83+AL83+AP83+AT83+AX83</f>
        <v>#REF!</v>
      </c>
      <c r="G83" s="51" t="e">
        <f aca="false">#REF!+#REF!</f>
        <v>#REF!</v>
      </c>
      <c r="H83" s="60" t="e">
        <f aca="false">#REF!</f>
        <v>#REF!</v>
      </c>
      <c r="I83" s="51" t="e">
        <f aca="false">#REF!+#REF!</f>
        <v>#REF!</v>
      </c>
      <c r="J83" s="60" t="e">
        <f aca="false">#REF!</f>
        <v>#REF!</v>
      </c>
      <c r="K83" s="60" t="e">
        <f aca="false">G83+I83</f>
        <v>#REF!</v>
      </c>
      <c r="L83" s="60" t="e">
        <f aca="false">H83+J83</f>
        <v>#REF!</v>
      </c>
      <c r="M83" s="51" t="e">
        <f aca="false">#REF!+#REF!</f>
        <v>#REF!</v>
      </c>
      <c r="N83" s="60" t="e">
        <f aca="false">#REF!</f>
        <v>#REF!</v>
      </c>
      <c r="O83" s="60" t="e">
        <f aca="false">K83+M83</f>
        <v>#REF!</v>
      </c>
      <c r="P83" s="60" t="e">
        <f aca="false">L83+N83</f>
        <v>#REF!</v>
      </c>
      <c r="Q83" s="51" t="e">
        <f aca="false">#REF!+#REF!</f>
        <v>#REF!</v>
      </c>
      <c r="R83" s="60" t="e">
        <f aca="false">#REF!</f>
        <v>#REF!</v>
      </c>
      <c r="S83" s="60" t="e">
        <f aca="false">O83+Q83</f>
        <v>#REF!</v>
      </c>
      <c r="T83" s="60" t="e">
        <f aca="false">P83+R83</f>
        <v>#REF!</v>
      </c>
      <c r="U83" s="51" t="e">
        <f aca="false">#REF!+#REF!</f>
        <v>#REF!</v>
      </c>
      <c r="V83" s="60" t="e">
        <f aca="false">#REF!</f>
        <v>#REF!</v>
      </c>
      <c r="W83" s="60" t="e">
        <f aca="false">S83+U83</f>
        <v>#REF!</v>
      </c>
      <c r="X83" s="60" t="e">
        <f aca="false">T83+V83</f>
        <v>#REF!</v>
      </c>
      <c r="Y83" s="51" t="e">
        <f aca="false">#REF!+#REF!</f>
        <v>#REF!</v>
      </c>
      <c r="Z83" s="60" t="e">
        <f aca="false">#REF!</f>
        <v>#REF!</v>
      </c>
      <c r="AA83" s="60" t="e">
        <f aca="false">W83+Y83</f>
        <v>#REF!</v>
      </c>
      <c r="AB83" s="60" t="e">
        <f aca="false">X83+Z83</f>
        <v>#REF!</v>
      </c>
      <c r="AC83" s="51" t="e">
        <f aca="false">#REF!+#REF!</f>
        <v>#REF!</v>
      </c>
      <c r="AD83" s="60" t="e">
        <f aca="false">#REF!</f>
        <v>#REF!</v>
      </c>
      <c r="AE83" s="60" t="e">
        <f aca="false">AA83+AC83</f>
        <v>#REF!</v>
      </c>
      <c r="AF83" s="60" t="e">
        <f aca="false">AB83+AD83</f>
        <v>#REF!</v>
      </c>
      <c r="AG83" s="51" t="e">
        <f aca="false">#REF!+#REF!</f>
        <v>#REF!</v>
      </c>
      <c r="AH83" s="60" t="e">
        <f aca="false">#REF!</f>
        <v>#REF!</v>
      </c>
      <c r="AI83" s="60" t="e">
        <f aca="false">AE83+AG83</f>
        <v>#REF!</v>
      </c>
      <c r="AJ83" s="60" t="e">
        <f aca="false">AF83+AH83</f>
        <v>#REF!</v>
      </c>
      <c r="AK83" s="51" t="e">
        <f aca="false">#REF!+#REF!</f>
        <v>#REF!</v>
      </c>
      <c r="AL83" s="60" t="e">
        <f aca="false">#REF!</f>
        <v>#REF!</v>
      </c>
      <c r="AM83" s="60" t="e">
        <f aca="false">AI83+AK83</f>
        <v>#REF!</v>
      </c>
      <c r="AN83" s="60" t="e">
        <f aca="false">AJ83+AL83</f>
        <v>#REF!</v>
      </c>
      <c r="AO83" s="51" t="e">
        <f aca="false">#REF!+#REF!</f>
        <v>#REF!</v>
      </c>
      <c r="AP83" s="60" t="e">
        <f aca="false">#REF!</f>
        <v>#REF!</v>
      </c>
      <c r="AQ83" s="60" t="e">
        <f aca="false">AM83+AO83</f>
        <v>#REF!</v>
      </c>
      <c r="AR83" s="60" t="e">
        <f aca="false">AN83+AP83</f>
        <v>#REF!</v>
      </c>
      <c r="AS83" s="51" t="e">
        <f aca="false">#REF!+#REF!</f>
        <v>#REF!</v>
      </c>
      <c r="AT83" s="60" t="e">
        <f aca="false">#REF!</f>
        <v>#REF!</v>
      </c>
      <c r="AU83" s="60" t="e">
        <f aca="false">AQ83+AS83</f>
        <v>#REF!</v>
      </c>
      <c r="AV83" s="60" t="e">
        <f aca="false">AR83+AT83</f>
        <v>#REF!</v>
      </c>
      <c r="AW83" s="51" t="e">
        <f aca="false">#REF!+#REF!</f>
        <v>#REF!</v>
      </c>
      <c r="AX83" s="60" t="e">
        <f aca="false">#REF!</f>
        <v>#REF!</v>
      </c>
      <c r="AY83" s="51" t="e">
        <f aca="false">кривцы!D64+#REF!</f>
        <v>#REF!</v>
      </c>
      <c r="AZ83" s="60" t="n">
        <f aca="false">кривцы!D64</f>
        <v>0</v>
      </c>
      <c r="BA83" s="52" t="e">
        <f aca="false">IF(E83=0,1,AY83/E83-1)</f>
        <v>#REF!</v>
      </c>
      <c r="BB83" s="52" t="e">
        <f aca="false">IF(F83=0,1,AZ83/F83-1)</f>
        <v>#REF!</v>
      </c>
      <c r="BC83" s="51" t="e">
        <f aca="false">#REF!+#REF!</f>
        <v>#REF!</v>
      </c>
      <c r="BD83" s="60" t="e">
        <f aca="false">#REF!</f>
        <v>#REF!</v>
      </c>
      <c r="BE83" s="51" t="e">
        <f aca="false">#REF!+#REF!</f>
        <v>#REF!</v>
      </c>
      <c r="BF83" s="60" t="e">
        <f aca="false">#REF!</f>
        <v>#REF!</v>
      </c>
      <c r="BG83" s="60" t="e">
        <f aca="false">BC83+BE83</f>
        <v>#REF!</v>
      </c>
      <c r="BH83" s="60" t="e">
        <f aca="false">BD83+BF83</f>
        <v>#REF!</v>
      </c>
      <c r="BI83" s="52" t="e">
        <f aca="false">IF(K83=0,1,BG83/K83-1)</f>
        <v>#REF!</v>
      </c>
      <c r="BJ83" s="52" t="e">
        <f aca="false">IF(L83=0,1,BH83/L83-1)</f>
        <v>#REF!</v>
      </c>
      <c r="BK83" s="51" t="e">
        <f aca="false">#REF!+#REF!</f>
        <v>#REF!</v>
      </c>
      <c r="BL83" s="60" t="e">
        <f aca="false">#REF!</f>
        <v>#REF!</v>
      </c>
      <c r="BM83" s="60" t="e">
        <f aca="false">BG83+BK83</f>
        <v>#REF!</v>
      </c>
      <c r="BN83" s="60" t="e">
        <f aca="false">BH83+BL83</f>
        <v>#REF!</v>
      </c>
      <c r="BO83" s="52" t="e">
        <f aca="false">IF(O83=0,1,BM83/O83-1)</f>
        <v>#REF!</v>
      </c>
      <c r="BP83" s="52" t="e">
        <f aca="false">IF(P83=0,1,BN83/P83-1)</f>
        <v>#REF!</v>
      </c>
      <c r="BQ83" s="51" t="e">
        <f aca="false">#REF!+#REF!</f>
        <v>#REF!</v>
      </c>
      <c r="BR83" s="60" t="e">
        <f aca="false">#REF!</f>
        <v>#REF!</v>
      </c>
      <c r="BS83" s="60" t="e">
        <f aca="false">BM83+BQ83</f>
        <v>#REF!</v>
      </c>
      <c r="BT83" s="60" t="e">
        <f aca="false">BN83+BR83</f>
        <v>#REF!</v>
      </c>
      <c r="BU83" s="52" t="e">
        <f aca="false">IF(S83=0,1,BS83/S83-1)</f>
        <v>#REF!</v>
      </c>
      <c r="BV83" s="52" t="e">
        <f aca="false">IF(T83=0,1,BT83/T83-1)</f>
        <v>#REF!</v>
      </c>
      <c r="BW83" s="51" t="e">
        <f aca="false">#REF!+#REF!</f>
        <v>#REF!</v>
      </c>
      <c r="BX83" s="60" t="e">
        <f aca="false">#REF!</f>
        <v>#REF!</v>
      </c>
      <c r="BY83" s="60" t="e">
        <f aca="false">BS83+BW83</f>
        <v>#REF!</v>
      </c>
      <c r="BZ83" s="60" t="e">
        <f aca="false">BT83+BX83</f>
        <v>#REF!</v>
      </c>
      <c r="CA83" s="52" t="e">
        <f aca="false">IF(W83=0,1,BY83/W83-1)</f>
        <v>#REF!</v>
      </c>
      <c r="CB83" s="52" t="e">
        <f aca="false">IF(X83=0,1,BZ83/X83-1)</f>
        <v>#REF!</v>
      </c>
      <c r="CC83" s="51" t="e">
        <f aca="false">#REF!+#REF!</f>
        <v>#REF!</v>
      </c>
      <c r="CD83" s="60" t="e">
        <f aca="false">#REF!</f>
        <v>#REF!</v>
      </c>
      <c r="CE83" s="60" t="e">
        <f aca="false">BY83+CC83</f>
        <v>#REF!</v>
      </c>
      <c r="CF83" s="60" t="e">
        <f aca="false">BZ83+CD83</f>
        <v>#REF!</v>
      </c>
      <c r="CG83" s="52" t="e">
        <f aca="false">IF(AA83=0,1,CE83/AA83-1)</f>
        <v>#REF!</v>
      </c>
      <c r="CH83" s="52" t="e">
        <f aca="false">IF(AB83=0,1,CF83/AB83-1)</f>
        <v>#REF!</v>
      </c>
      <c r="CI83" s="51" t="e">
        <f aca="false">#REF!+#REF!</f>
        <v>#REF!</v>
      </c>
      <c r="CJ83" s="60" t="e">
        <f aca="false">#REF!</f>
        <v>#REF!</v>
      </c>
      <c r="CK83" s="60" t="e">
        <f aca="false">CE83+CI83</f>
        <v>#REF!</v>
      </c>
      <c r="CL83" s="60" t="e">
        <f aca="false">CF83+CJ83</f>
        <v>#REF!</v>
      </c>
      <c r="CM83" s="52" t="e">
        <f aca="false">IF(AE83=0,1,CK83/AE83-1)</f>
        <v>#REF!</v>
      </c>
      <c r="CN83" s="52" t="e">
        <f aca="false">IF(AF83=0,1,CL83/AF83-1)</f>
        <v>#REF!</v>
      </c>
      <c r="CO83" s="51" t="e">
        <f aca="false">#REF!+#REF!</f>
        <v>#REF!</v>
      </c>
      <c r="CP83" s="60" t="e">
        <f aca="false">#REF!</f>
        <v>#REF!</v>
      </c>
      <c r="CQ83" s="60" t="e">
        <f aca="false">CK83+CO83</f>
        <v>#REF!</v>
      </c>
      <c r="CR83" s="60" t="e">
        <f aca="false">CL83+CP83</f>
        <v>#REF!</v>
      </c>
      <c r="CS83" s="52" t="e">
        <f aca="false">IF(AI83=0,1,CQ83/AI83-1)</f>
        <v>#REF!</v>
      </c>
      <c r="CT83" s="52" t="e">
        <f aca="false">IF(AJ83=0,1,CR83/AJ83-1)</f>
        <v>#REF!</v>
      </c>
      <c r="CU83" s="51" t="e">
        <f aca="false">#REF!+#REF!</f>
        <v>#REF!</v>
      </c>
      <c r="CV83" s="60" t="e">
        <f aca="false">#REF!</f>
        <v>#REF!</v>
      </c>
      <c r="CW83" s="60" t="e">
        <f aca="false">CQ83+CU83</f>
        <v>#REF!</v>
      </c>
      <c r="CX83" s="60" t="e">
        <f aca="false">CR83+CV83</f>
        <v>#REF!</v>
      </c>
      <c r="CY83" s="52" t="e">
        <f aca="false">IF(AM83=0,1,CW83/AM83-1)</f>
        <v>#REF!</v>
      </c>
      <c r="CZ83" s="52" t="e">
        <f aca="false">IF(AN83=0,1,CX83/AN83-1)</f>
        <v>#REF!</v>
      </c>
      <c r="DA83" s="51" t="e">
        <f aca="false">#REF!+#REF!</f>
        <v>#REF!</v>
      </c>
      <c r="DB83" s="60" t="e">
        <f aca="false">#REF!</f>
        <v>#REF!</v>
      </c>
      <c r="DC83" s="60" t="e">
        <f aca="false">CW83+DA83</f>
        <v>#REF!</v>
      </c>
      <c r="DD83" s="60" t="e">
        <f aca="false">CX83+DB83</f>
        <v>#REF!</v>
      </c>
      <c r="DE83" s="52" t="e">
        <f aca="false">IF(AQ83=0,1,DC83/AQ83-1)</f>
        <v>#REF!</v>
      </c>
      <c r="DF83" s="52" t="e">
        <f aca="false">IF(AR83=0,1,DD83/AR83-1)</f>
        <v>#REF!</v>
      </c>
      <c r="DG83" s="51" t="e">
        <f aca="false">#REF!+#REF!</f>
        <v>#REF!</v>
      </c>
      <c r="DH83" s="60" t="e">
        <f aca="false">#REF!</f>
        <v>#REF!</v>
      </c>
      <c r="DI83" s="60" t="e">
        <f aca="false">DC83+DG83</f>
        <v>#REF!</v>
      </c>
      <c r="DJ83" s="60" t="e">
        <f aca="false">DD83+DH83</f>
        <v>#REF!</v>
      </c>
      <c r="DK83" s="52" t="e">
        <f aca="false">IF(AU83=0,1,DI83/AU83-1)</f>
        <v>#REF!</v>
      </c>
      <c r="DL83" s="52" t="e">
        <f aca="false">IF(AV83=0,1,DJ83/AV83-1)</f>
        <v>#REF!</v>
      </c>
      <c r="DM83" s="51" t="e">
        <f aca="false">#REF!+#REF!</f>
        <v>#REF!</v>
      </c>
      <c r="DN83" s="60" t="e">
        <f aca="false">#REF!</f>
        <v>#REF!</v>
      </c>
      <c r="DO83" s="51" t="e">
        <f aca="false">#REF!+#REF!</f>
        <v>#REF!</v>
      </c>
      <c r="DP83" s="60" t="e">
        <f aca="false">#REF!</f>
        <v>#REF!</v>
      </c>
      <c r="DQ83" s="51" t="e">
        <f aca="false">#REF!+#REF!</f>
        <v>#REF!</v>
      </c>
      <c r="DR83" s="60" t="e">
        <f aca="false">#REF!</f>
        <v>#REF!</v>
      </c>
      <c r="DS83" s="52" t="e">
        <f aca="false">IF($AY$83=0,1,DQ83/$AY$83-1)</f>
        <v>#REF!</v>
      </c>
      <c r="DT83" s="52" t="n">
        <f aca="false">IF($AZ$83=0,1,DR83/$AZ$83-1)</f>
        <v>1</v>
      </c>
      <c r="DU83" s="52" t="e">
        <f aca="false">IF($E83=0,1,DQ83/$E83-1)</f>
        <v>#REF!</v>
      </c>
      <c r="DV83" s="52" t="e">
        <f aca="false">IF($F83=0,1,DR83/$F83-1)</f>
        <v>#REF!</v>
      </c>
      <c r="DW83" s="53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83" customFormat="true" ht="18" hidden="false" customHeight="true" outlineLevel="0" collapsed="false">
      <c r="A84" s="89" t="s">
        <v>106</v>
      </c>
      <c r="B84" s="89"/>
      <c r="C84" s="90" t="e">
        <f aca="false">C85-C86</f>
        <v>#REF!</v>
      </c>
      <c r="D84" s="90" t="e">
        <f aca="false">D85-D86</f>
        <v>#REF!</v>
      </c>
      <c r="E84" s="90" t="e">
        <f aca="false">E85-E86</f>
        <v>#REF!</v>
      </c>
      <c r="F84" s="90" t="e">
        <f aca="false">F85-F86</f>
        <v>#REF!</v>
      </c>
      <c r="G84" s="90" t="e">
        <f aca="false">G85-G86</f>
        <v>#REF!</v>
      </c>
      <c r="H84" s="90" t="e">
        <f aca="false">H85-H86</f>
        <v>#REF!</v>
      </c>
      <c r="I84" s="90" t="e">
        <f aca="false">I85-I86</f>
        <v>#REF!</v>
      </c>
      <c r="J84" s="90" t="e">
        <f aca="false">J85-J86</f>
        <v>#REF!</v>
      </c>
      <c r="K84" s="90" t="e">
        <f aca="false">K85-K86</f>
        <v>#REF!</v>
      </c>
      <c r="L84" s="90" t="e">
        <f aca="false">L85-L86</f>
        <v>#REF!</v>
      </c>
      <c r="M84" s="90" t="e">
        <f aca="false">M85-M86</f>
        <v>#REF!</v>
      </c>
      <c r="N84" s="90" t="e">
        <f aca="false">N85-N86</f>
        <v>#REF!</v>
      </c>
      <c r="O84" s="90" t="e">
        <f aca="false">O85-O86</f>
        <v>#REF!</v>
      </c>
      <c r="P84" s="90" t="e">
        <f aca="false">P85-P86</f>
        <v>#REF!</v>
      </c>
      <c r="Q84" s="90" t="e">
        <f aca="false">Q85-Q86</f>
        <v>#REF!</v>
      </c>
      <c r="R84" s="90" t="e">
        <f aca="false">R85-R86</f>
        <v>#REF!</v>
      </c>
      <c r="S84" s="90" t="e">
        <f aca="false">S85-S86</f>
        <v>#REF!</v>
      </c>
      <c r="T84" s="90" t="e">
        <f aca="false">T85-T86</f>
        <v>#REF!</v>
      </c>
      <c r="U84" s="90" t="e">
        <f aca="false">U85-U86</f>
        <v>#REF!</v>
      </c>
      <c r="V84" s="90" t="e">
        <f aca="false">V85-V86</f>
        <v>#REF!</v>
      </c>
      <c r="W84" s="90" t="e">
        <f aca="false">W85-W86</f>
        <v>#REF!</v>
      </c>
      <c r="X84" s="90" t="e">
        <f aca="false">X85-X86</f>
        <v>#REF!</v>
      </c>
      <c r="Y84" s="90" t="e">
        <f aca="false">Y85-Y86</f>
        <v>#REF!</v>
      </c>
      <c r="Z84" s="90" t="e">
        <f aca="false">Z85-Z86</f>
        <v>#REF!</v>
      </c>
      <c r="AA84" s="90" t="e">
        <f aca="false">AA85-AA86</f>
        <v>#REF!</v>
      </c>
      <c r="AB84" s="90" t="e">
        <f aca="false">AB85-AB86</f>
        <v>#REF!</v>
      </c>
      <c r="AC84" s="90" t="e">
        <f aca="false">AC85-AC86</f>
        <v>#REF!</v>
      </c>
      <c r="AD84" s="90" t="e">
        <f aca="false">AD85-AD86</f>
        <v>#REF!</v>
      </c>
      <c r="AE84" s="90" t="e">
        <f aca="false">AE85-AE86</f>
        <v>#REF!</v>
      </c>
      <c r="AF84" s="90" t="e">
        <f aca="false">AF85-AF86</f>
        <v>#REF!</v>
      </c>
      <c r="AG84" s="90" t="e">
        <f aca="false">AG85-AG86</f>
        <v>#REF!</v>
      </c>
      <c r="AH84" s="90" t="e">
        <f aca="false">AH85-AH86</f>
        <v>#REF!</v>
      </c>
      <c r="AI84" s="90" t="e">
        <f aca="false">AI85-AI86</f>
        <v>#REF!</v>
      </c>
      <c r="AJ84" s="90" t="e">
        <f aca="false">AJ85-AJ86</f>
        <v>#REF!</v>
      </c>
      <c r="AK84" s="90" t="e">
        <f aca="false">AK85-AK86</f>
        <v>#REF!</v>
      </c>
      <c r="AL84" s="90" t="e">
        <f aca="false">AL85-AL86</f>
        <v>#REF!</v>
      </c>
      <c r="AM84" s="90" t="e">
        <f aca="false">AM85-AM86</f>
        <v>#REF!</v>
      </c>
      <c r="AN84" s="90" t="e">
        <f aca="false">AN85-AN86</f>
        <v>#REF!</v>
      </c>
      <c r="AO84" s="90" t="e">
        <f aca="false">AO85-AO86</f>
        <v>#REF!</v>
      </c>
      <c r="AP84" s="90" t="e">
        <f aca="false">AP85-AP86</f>
        <v>#REF!</v>
      </c>
      <c r="AQ84" s="90" t="e">
        <f aca="false">AQ85-AQ86</f>
        <v>#REF!</v>
      </c>
      <c r="AR84" s="90" t="e">
        <f aca="false">AR85-AR86</f>
        <v>#REF!</v>
      </c>
      <c r="AS84" s="90" t="e">
        <f aca="false">AS85-AS86</f>
        <v>#REF!</v>
      </c>
      <c r="AT84" s="90" t="e">
        <f aca="false">AT85-AT86</f>
        <v>#REF!</v>
      </c>
      <c r="AU84" s="90" t="e">
        <f aca="false">AU85-AU86</f>
        <v>#REF!</v>
      </c>
      <c r="AV84" s="90" t="e">
        <f aca="false">AV85-AV86</f>
        <v>#REF!</v>
      </c>
      <c r="AW84" s="90" t="e">
        <f aca="false">AW85-AW86</f>
        <v>#REF!</v>
      </c>
      <c r="AX84" s="90" t="e">
        <f aca="false">AX85-AX86</f>
        <v>#REF!</v>
      </c>
      <c r="AY84" s="90" t="e">
        <f aca="false">AY85-AY86</f>
        <v>#REF!</v>
      </c>
      <c r="AZ84" s="90" t="n">
        <f aca="false">AZ85-AZ86</f>
        <v>0</v>
      </c>
      <c r="BA84" s="46" t="e">
        <f aca="false">IF(E84=0,1,AY84/E84-1)</f>
        <v>#REF!</v>
      </c>
      <c r="BB84" s="46" t="e">
        <f aca="false">IF(F84=0,1,AZ84/F84-1)</f>
        <v>#REF!</v>
      </c>
      <c r="BC84" s="90" t="e">
        <f aca="false">BC85-BC86</f>
        <v>#REF!</v>
      </c>
      <c r="BD84" s="90" t="e">
        <f aca="false">BD85-BD86</f>
        <v>#REF!</v>
      </c>
      <c r="BE84" s="90" t="e">
        <f aca="false">BE85-BE86</f>
        <v>#REF!</v>
      </c>
      <c r="BF84" s="90" t="e">
        <f aca="false">BF85-BF86</f>
        <v>#REF!</v>
      </c>
      <c r="BG84" s="90" t="e">
        <f aca="false">BG85-BG86</f>
        <v>#REF!</v>
      </c>
      <c r="BH84" s="90" t="e">
        <f aca="false">BH85-BH86</f>
        <v>#REF!</v>
      </c>
      <c r="BI84" s="46" t="e">
        <f aca="false">IF(K84=0,1,BG84/K84-1)</f>
        <v>#REF!</v>
      </c>
      <c r="BJ84" s="46" t="e">
        <f aca="false">IF(L84=0,1,BH84/L84-1)</f>
        <v>#REF!</v>
      </c>
      <c r="BK84" s="90" t="e">
        <f aca="false">BK85-BK86</f>
        <v>#REF!</v>
      </c>
      <c r="BL84" s="90" t="e">
        <f aca="false">BL85-BL86</f>
        <v>#REF!</v>
      </c>
      <c r="BM84" s="90" t="e">
        <f aca="false">BM85-BM86</f>
        <v>#REF!</v>
      </c>
      <c r="BN84" s="90" t="e">
        <f aca="false">BN85-BN86</f>
        <v>#REF!</v>
      </c>
      <c r="BO84" s="46" t="e">
        <f aca="false">IF(O84=0,1,BM84/O84-1)</f>
        <v>#REF!</v>
      </c>
      <c r="BP84" s="46" t="e">
        <f aca="false">IF(P84=0,1,BN84/P84-1)</f>
        <v>#REF!</v>
      </c>
      <c r="BQ84" s="90" t="e">
        <f aca="false">BQ85-BQ86</f>
        <v>#REF!</v>
      </c>
      <c r="BR84" s="90" t="e">
        <f aca="false">BR85-BR86</f>
        <v>#REF!</v>
      </c>
      <c r="BS84" s="90" t="e">
        <f aca="false">BS85-BS86</f>
        <v>#REF!</v>
      </c>
      <c r="BT84" s="90" t="e">
        <f aca="false">BT85-BT86</f>
        <v>#REF!</v>
      </c>
      <c r="BU84" s="46" t="e">
        <f aca="false">IF(S84=0,1,BS84/S84-1)</f>
        <v>#REF!</v>
      </c>
      <c r="BV84" s="46" t="e">
        <f aca="false">IF(T84=0,1,BT84/T84-1)</f>
        <v>#REF!</v>
      </c>
      <c r="BW84" s="90" t="e">
        <f aca="false">BW85-BW86</f>
        <v>#REF!</v>
      </c>
      <c r="BX84" s="90" t="e">
        <f aca="false">BX85-BX86</f>
        <v>#REF!</v>
      </c>
      <c r="BY84" s="90" t="e">
        <f aca="false">BY85-BY86</f>
        <v>#REF!</v>
      </c>
      <c r="BZ84" s="90" t="e">
        <f aca="false">BZ85-BZ86</f>
        <v>#REF!</v>
      </c>
      <c r="CA84" s="46" t="e">
        <f aca="false">IF(W84=0,1,BY84/W84-1)</f>
        <v>#REF!</v>
      </c>
      <c r="CB84" s="46" t="e">
        <f aca="false">IF(X84=0,1,BZ84/X84-1)</f>
        <v>#REF!</v>
      </c>
      <c r="CC84" s="90" t="e">
        <f aca="false">CC85-CC86</f>
        <v>#REF!</v>
      </c>
      <c r="CD84" s="90" t="e">
        <f aca="false">CD85-CD86</f>
        <v>#REF!</v>
      </c>
      <c r="CE84" s="90" t="e">
        <f aca="false">CE85-CE86</f>
        <v>#REF!</v>
      </c>
      <c r="CF84" s="90" t="e">
        <f aca="false">CF85-CF86</f>
        <v>#REF!</v>
      </c>
      <c r="CG84" s="46" t="e">
        <f aca="false">IF(AA84=0,1,CE84/AA84-1)</f>
        <v>#REF!</v>
      </c>
      <c r="CH84" s="46" t="e">
        <f aca="false">IF(AB84=0,1,CF84/AB84-1)</f>
        <v>#REF!</v>
      </c>
      <c r="CI84" s="90" t="e">
        <f aca="false">CI85-CI86</f>
        <v>#REF!</v>
      </c>
      <c r="CJ84" s="90" t="e">
        <f aca="false">CJ85-CJ86</f>
        <v>#REF!</v>
      </c>
      <c r="CK84" s="90" t="e">
        <f aca="false">CK85-CK86</f>
        <v>#REF!</v>
      </c>
      <c r="CL84" s="90" t="e">
        <f aca="false">CL85-CL86</f>
        <v>#REF!</v>
      </c>
      <c r="CM84" s="46" t="e">
        <f aca="false">IF(AE84=0,1,CK84/AE84-1)</f>
        <v>#REF!</v>
      </c>
      <c r="CN84" s="46" t="e">
        <f aca="false">IF(AF84=0,1,CL84/AF84-1)</f>
        <v>#REF!</v>
      </c>
      <c r="CO84" s="90" t="e">
        <f aca="false">CO85-CO86</f>
        <v>#REF!</v>
      </c>
      <c r="CP84" s="90" t="e">
        <f aca="false">CP85-CP86</f>
        <v>#REF!</v>
      </c>
      <c r="CQ84" s="90" t="e">
        <f aca="false">CQ85-CQ86</f>
        <v>#REF!</v>
      </c>
      <c r="CR84" s="90" t="e">
        <f aca="false">CR85-CR86</f>
        <v>#REF!</v>
      </c>
      <c r="CS84" s="46" t="e">
        <f aca="false">IF(AI84=0,1,CQ84/AI84-1)</f>
        <v>#REF!</v>
      </c>
      <c r="CT84" s="46" t="e">
        <f aca="false">IF(AJ84=0,1,CR84/AJ84-1)</f>
        <v>#REF!</v>
      </c>
      <c r="CU84" s="90" t="e">
        <f aca="false">CU85-CU86</f>
        <v>#REF!</v>
      </c>
      <c r="CV84" s="90" t="e">
        <f aca="false">CV85-CV86</f>
        <v>#REF!</v>
      </c>
      <c r="CW84" s="90" t="e">
        <f aca="false">CW85-CW86</f>
        <v>#REF!</v>
      </c>
      <c r="CX84" s="90" t="e">
        <f aca="false">CX85-CX86</f>
        <v>#REF!</v>
      </c>
      <c r="CY84" s="46" t="e">
        <f aca="false">IF(AM84=0,1,CW84/AM84-1)</f>
        <v>#REF!</v>
      </c>
      <c r="CZ84" s="46" t="e">
        <f aca="false">IF(AN84=0,1,CX84/AN84-1)</f>
        <v>#REF!</v>
      </c>
      <c r="DA84" s="90" t="e">
        <f aca="false">DA85-DA86</f>
        <v>#REF!</v>
      </c>
      <c r="DB84" s="90" t="e">
        <f aca="false">DB85-DB86</f>
        <v>#REF!</v>
      </c>
      <c r="DC84" s="90" t="e">
        <f aca="false">DC85-DC86</f>
        <v>#REF!</v>
      </c>
      <c r="DD84" s="90" t="e">
        <f aca="false">DD85-DD86</f>
        <v>#REF!</v>
      </c>
      <c r="DE84" s="46" t="e">
        <f aca="false">IF(AQ84=0,1,DC84/AQ84-1)</f>
        <v>#REF!</v>
      </c>
      <c r="DF84" s="46" t="e">
        <f aca="false">IF(AR84=0,1,DD84/AR84-1)</f>
        <v>#REF!</v>
      </c>
      <c r="DG84" s="90" t="e">
        <f aca="false">DG85-DG86</f>
        <v>#REF!</v>
      </c>
      <c r="DH84" s="90" t="e">
        <f aca="false">DH85-DH86</f>
        <v>#REF!</v>
      </c>
      <c r="DI84" s="90" t="e">
        <f aca="false">DI85-DI86</f>
        <v>#REF!</v>
      </c>
      <c r="DJ84" s="90" t="e">
        <f aca="false">DJ85-DJ86</f>
        <v>#REF!</v>
      </c>
      <c r="DK84" s="46" t="e">
        <f aca="false">IF(AU84=0,1,DI84/AU84-1)</f>
        <v>#REF!</v>
      </c>
      <c r="DL84" s="46" t="e">
        <f aca="false">IF(AV84=0,1,DJ84/AV84-1)</f>
        <v>#REF!</v>
      </c>
      <c r="DM84" s="90" t="e">
        <f aca="false">DM85-DM86</f>
        <v>#REF!</v>
      </c>
      <c r="DN84" s="90" t="e">
        <f aca="false">DN85-DN86</f>
        <v>#REF!</v>
      </c>
      <c r="DO84" s="90" t="e">
        <f aca="false">DO85-DO86</f>
        <v>#REF!</v>
      </c>
      <c r="DP84" s="90" t="e">
        <f aca="false">DP85-DP86</f>
        <v>#REF!</v>
      </c>
      <c r="DQ84" s="90" t="e">
        <f aca="false">DQ85-DQ86</f>
        <v>#REF!</v>
      </c>
      <c r="DR84" s="90" t="e">
        <f aca="false">DR85-DR86</f>
        <v>#REF!</v>
      </c>
      <c r="DS84" s="46" t="e">
        <f aca="false">IF($AY$84=0,1,DQ84/$AY$84-1)</f>
        <v>#REF!</v>
      </c>
      <c r="DT84" s="46" t="n">
        <f aca="false">IF($AZ$84=0,1,DR84/$AZ$84-1)</f>
        <v>1</v>
      </c>
      <c r="DU84" s="46" t="e">
        <f aca="false">IF($E84=0,1,DQ84/$E84-1)</f>
        <v>#REF!</v>
      </c>
      <c r="DV84" s="46" t="e">
        <f aca="false">IF($F84=0,1,DR84/$F84-1)</f>
        <v>#REF!</v>
      </c>
      <c r="DW84" s="91"/>
      <c r="DX84" s="82"/>
      <c r="DY84" s="82"/>
      <c r="DZ84" s="82"/>
      <c r="EA84" s="82"/>
      <c r="EB84" s="82"/>
      <c r="EC84" s="82"/>
      <c r="ED84" s="82"/>
      <c r="EE84" s="82"/>
      <c r="EF84" s="82"/>
      <c r="EG84" s="82"/>
      <c r="EH84" s="82"/>
      <c r="EI84" s="82"/>
      <c r="EJ84" s="82"/>
      <c r="EK84" s="82"/>
      <c r="EL84" s="82"/>
      <c r="EM84" s="82"/>
      <c r="EN84" s="82"/>
      <c r="EO84" s="82"/>
      <c r="EP84" s="82"/>
      <c r="EQ84" s="82"/>
      <c r="ER84" s="82"/>
      <c r="ES84" s="82"/>
      <c r="ET84" s="82"/>
      <c r="EU84" s="82"/>
      <c r="EV84" s="82"/>
      <c r="EW84" s="82"/>
      <c r="EX84" s="82"/>
      <c r="EY84" s="82"/>
      <c r="EZ84" s="82"/>
      <c r="FA84" s="82"/>
      <c r="FB84" s="82"/>
      <c r="FC84" s="82"/>
      <c r="FD84" s="82"/>
      <c r="FE84" s="82"/>
      <c r="FF84" s="82"/>
      <c r="FG84" s="82"/>
      <c r="FH84" s="82"/>
      <c r="FI84" s="82"/>
      <c r="FJ84" s="82"/>
      <c r="FK84" s="82"/>
      <c r="FL84" s="82"/>
      <c r="FM84" s="82"/>
      <c r="FN84" s="82"/>
      <c r="FO84" s="82"/>
      <c r="FP84" s="82"/>
      <c r="FQ84" s="82"/>
      <c r="FR84" s="82"/>
      <c r="FS84" s="82"/>
      <c r="FT84" s="82"/>
      <c r="FU84" s="82"/>
      <c r="FV84" s="82"/>
      <c r="FW84" s="82"/>
      <c r="FX84" s="82"/>
      <c r="FY84" s="82"/>
      <c r="FZ84" s="82"/>
      <c r="GA84" s="82"/>
      <c r="GB84" s="82"/>
      <c r="GC84" s="82"/>
      <c r="GD84" s="82"/>
      <c r="GE84" s="82"/>
      <c r="GF84" s="82"/>
      <c r="GG84" s="82"/>
      <c r="GH84" s="82"/>
      <c r="GI84" s="82"/>
      <c r="GJ84" s="82"/>
      <c r="GK84" s="82"/>
      <c r="GL84" s="82"/>
      <c r="GM84" s="82"/>
      <c r="GN84" s="82"/>
      <c r="GO84" s="82"/>
      <c r="GP84" s="82"/>
      <c r="GQ84" s="82"/>
      <c r="GR84" s="82"/>
      <c r="GS84" s="82"/>
      <c r="GT84" s="82"/>
      <c r="GU84" s="82"/>
      <c r="GV84" s="82"/>
      <c r="GW84" s="82"/>
      <c r="GX84" s="82"/>
      <c r="GY84" s="82"/>
      <c r="GZ84" s="82"/>
      <c r="HA84" s="82"/>
      <c r="HB84" s="82"/>
      <c r="HC84" s="82"/>
      <c r="HD84" s="82"/>
      <c r="HE84" s="82"/>
      <c r="HF84" s="82"/>
      <c r="HG84" s="82"/>
      <c r="HH84" s="82"/>
      <c r="HI84" s="82"/>
      <c r="HJ84" s="82"/>
      <c r="HK84" s="82"/>
      <c r="HL84" s="82"/>
      <c r="HM84" s="82"/>
      <c r="HN84" s="82"/>
      <c r="HO84" s="82"/>
      <c r="HP84" s="82"/>
      <c r="HQ84" s="82"/>
      <c r="HR84" s="82"/>
      <c r="HS84" s="82"/>
      <c r="HT84" s="82"/>
      <c r="HU84" s="82"/>
      <c r="HV84" s="82"/>
      <c r="HW84" s="82"/>
      <c r="HX84" s="82"/>
      <c r="HY84" s="82"/>
      <c r="HZ84" s="82"/>
      <c r="IA84" s="82"/>
      <c r="IB84" s="82"/>
      <c r="IC84" s="82"/>
      <c r="ID84" s="82"/>
      <c r="IE84" s="82"/>
      <c r="IF84" s="82"/>
      <c r="IG84" s="82"/>
      <c r="IH84" s="82"/>
      <c r="II84" s="82"/>
      <c r="IJ84" s="82"/>
      <c r="IK84" s="82"/>
      <c r="IL84" s="82"/>
      <c r="IM84" s="82"/>
      <c r="IN84" s="82"/>
      <c r="IO84" s="82"/>
      <c r="IP84" s="82"/>
      <c r="IQ84" s="82"/>
      <c r="IR84" s="82"/>
      <c r="IS84" s="82"/>
      <c r="IT84" s="82"/>
      <c r="IU84" s="82"/>
      <c r="IV84" s="82"/>
    </row>
    <row r="85" s="64" customFormat="true" ht="18" hidden="false" customHeight="true" outlineLevel="0" collapsed="false">
      <c r="A85" s="59" t="s">
        <v>107</v>
      </c>
      <c r="B85" s="59"/>
      <c r="C85" s="51" t="e">
        <f aca="false">#REF!+#REF!</f>
        <v>#REF!</v>
      </c>
      <c r="D85" s="60" t="e">
        <f aca="false">#REF!</f>
        <v>#REF!</v>
      </c>
      <c r="E85" s="51" t="e">
        <f aca="false">G85+I85+M85+Q85+U85+Y85+AC85+AG85+AK85+AO85+AS85+AW85</f>
        <v>#REF!</v>
      </c>
      <c r="F85" s="60" t="e">
        <f aca="false">H85+J85+N85+R85+V85+Z85+AD85+AH85+AL85+AP85+AT85+AX85</f>
        <v>#REF!</v>
      </c>
      <c r="G85" s="51" t="e">
        <f aca="false">#REF!+#REF!</f>
        <v>#REF!</v>
      </c>
      <c r="H85" s="60" t="e">
        <f aca="false">#REF!</f>
        <v>#REF!</v>
      </c>
      <c r="I85" s="51" t="e">
        <f aca="false">#REF!+#REF!</f>
        <v>#REF!</v>
      </c>
      <c r="J85" s="60" t="e">
        <f aca="false">#REF!</f>
        <v>#REF!</v>
      </c>
      <c r="K85" s="60" t="e">
        <f aca="false">G85+I85</f>
        <v>#REF!</v>
      </c>
      <c r="L85" s="60" t="e">
        <f aca="false">H85+J85</f>
        <v>#REF!</v>
      </c>
      <c r="M85" s="51" t="e">
        <f aca="false">#REF!+#REF!</f>
        <v>#REF!</v>
      </c>
      <c r="N85" s="60" t="e">
        <f aca="false">#REF!</f>
        <v>#REF!</v>
      </c>
      <c r="O85" s="60" t="e">
        <f aca="false">K85+M85</f>
        <v>#REF!</v>
      </c>
      <c r="P85" s="60" t="e">
        <f aca="false">L85+N85</f>
        <v>#REF!</v>
      </c>
      <c r="Q85" s="51" t="e">
        <f aca="false">#REF!+#REF!</f>
        <v>#REF!</v>
      </c>
      <c r="R85" s="60" t="e">
        <f aca="false">#REF!</f>
        <v>#REF!</v>
      </c>
      <c r="S85" s="60" t="e">
        <f aca="false">O85+Q85</f>
        <v>#REF!</v>
      </c>
      <c r="T85" s="60" t="e">
        <f aca="false">P85+R85</f>
        <v>#REF!</v>
      </c>
      <c r="U85" s="51" t="e">
        <f aca="false">#REF!+#REF!</f>
        <v>#REF!</v>
      </c>
      <c r="V85" s="60" t="e">
        <f aca="false">#REF!</f>
        <v>#REF!</v>
      </c>
      <c r="W85" s="60" t="e">
        <f aca="false">S85+U85</f>
        <v>#REF!</v>
      </c>
      <c r="X85" s="60" t="e">
        <f aca="false">T85+V85</f>
        <v>#REF!</v>
      </c>
      <c r="Y85" s="51" t="e">
        <f aca="false">#REF!+#REF!</f>
        <v>#REF!</v>
      </c>
      <c r="Z85" s="60" t="e">
        <f aca="false">#REF!</f>
        <v>#REF!</v>
      </c>
      <c r="AA85" s="60" t="e">
        <f aca="false">W85+Y85</f>
        <v>#REF!</v>
      </c>
      <c r="AB85" s="60" t="e">
        <f aca="false">X85+Z85</f>
        <v>#REF!</v>
      </c>
      <c r="AC85" s="51" t="e">
        <f aca="false">#REF!+#REF!</f>
        <v>#REF!</v>
      </c>
      <c r="AD85" s="60" t="e">
        <f aca="false">#REF!</f>
        <v>#REF!</v>
      </c>
      <c r="AE85" s="60" t="e">
        <f aca="false">AA85+AC85</f>
        <v>#REF!</v>
      </c>
      <c r="AF85" s="60" t="e">
        <f aca="false">AB85+AD85</f>
        <v>#REF!</v>
      </c>
      <c r="AG85" s="51" t="e">
        <f aca="false">#REF!+#REF!</f>
        <v>#REF!</v>
      </c>
      <c r="AH85" s="60" t="e">
        <f aca="false">#REF!</f>
        <v>#REF!</v>
      </c>
      <c r="AI85" s="60" t="e">
        <f aca="false">AE85+AG85</f>
        <v>#REF!</v>
      </c>
      <c r="AJ85" s="60" t="e">
        <f aca="false">AF85+AH85</f>
        <v>#REF!</v>
      </c>
      <c r="AK85" s="51" t="e">
        <f aca="false">#REF!+#REF!</f>
        <v>#REF!</v>
      </c>
      <c r="AL85" s="60" t="e">
        <f aca="false">#REF!</f>
        <v>#REF!</v>
      </c>
      <c r="AM85" s="60" t="e">
        <f aca="false">AI85+AK85</f>
        <v>#REF!</v>
      </c>
      <c r="AN85" s="60" t="e">
        <f aca="false">AJ85+AL85</f>
        <v>#REF!</v>
      </c>
      <c r="AO85" s="51" t="e">
        <f aca="false">#REF!+#REF!</f>
        <v>#REF!</v>
      </c>
      <c r="AP85" s="60" t="e">
        <f aca="false">#REF!</f>
        <v>#REF!</v>
      </c>
      <c r="AQ85" s="60" t="e">
        <f aca="false">AM85+AO85</f>
        <v>#REF!</v>
      </c>
      <c r="AR85" s="60" t="e">
        <f aca="false">AN85+AP85</f>
        <v>#REF!</v>
      </c>
      <c r="AS85" s="51" t="e">
        <f aca="false">#REF!+#REF!</f>
        <v>#REF!</v>
      </c>
      <c r="AT85" s="60" t="e">
        <f aca="false">#REF!</f>
        <v>#REF!</v>
      </c>
      <c r="AU85" s="60" t="e">
        <f aca="false">AQ85+AS85</f>
        <v>#REF!</v>
      </c>
      <c r="AV85" s="60" t="e">
        <f aca="false">AR85+AT85</f>
        <v>#REF!</v>
      </c>
      <c r="AW85" s="51" t="e">
        <f aca="false">#REF!+#REF!</f>
        <v>#REF!</v>
      </c>
      <c r="AX85" s="60" t="e">
        <f aca="false">#REF!</f>
        <v>#REF!</v>
      </c>
      <c r="AY85" s="51" t="e">
        <f aca="false">кривцы!D66+#REF!</f>
        <v>#REF!</v>
      </c>
      <c r="AZ85" s="60" t="n">
        <f aca="false">кривцы!D66</f>
        <v>0</v>
      </c>
      <c r="BA85" s="52" t="e">
        <f aca="false">IF(E85=0,1,AY85/E85-1)</f>
        <v>#REF!</v>
      </c>
      <c r="BB85" s="52" t="e">
        <f aca="false">IF(F85=0,1,AZ85/F85-1)</f>
        <v>#REF!</v>
      </c>
      <c r="BC85" s="51" t="e">
        <f aca="false">#REF!+#REF!</f>
        <v>#REF!</v>
      </c>
      <c r="BD85" s="60" t="e">
        <f aca="false">#REF!</f>
        <v>#REF!</v>
      </c>
      <c r="BE85" s="51" t="e">
        <f aca="false">#REF!+#REF!</f>
        <v>#REF!</v>
      </c>
      <c r="BF85" s="60" t="e">
        <f aca="false">#REF!</f>
        <v>#REF!</v>
      </c>
      <c r="BG85" s="60" t="e">
        <f aca="false">BC85+BE85</f>
        <v>#REF!</v>
      </c>
      <c r="BH85" s="60" t="e">
        <f aca="false">BD85+BF85</f>
        <v>#REF!</v>
      </c>
      <c r="BI85" s="52" t="e">
        <f aca="false">IF(K85=0,1,BG85/K85-1)</f>
        <v>#REF!</v>
      </c>
      <c r="BJ85" s="52" t="e">
        <f aca="false">IF(L85=0,1,BH85/L85-1)</f>
        <v>#REF!</v>
      </c>
      <c r="BK85" s="51" t="e">
        <f aca="false">#REF!+#REF!</f>
        <v>#REF!</v>
      </c>
      <c r="BL85" s="60" t="e">
        <f aca="false">#REF!</f>
        <v>#REF!</v>
      </c>
      <c r="BM85" s="60" t="e">
        <f aca="false">BG85+BK85</f>
        <v>#REF!</v>
      </c>
      <c r="BN85" s="60" t="e">
        <f aca="false">BH85+BL85</f>
        <v>#REF!</v>
      </c>
      <c r="BO85" s="52" t="e">
        <f aca="false">IF(O85=0,1,BM85/O85-1)</f>
        <v>#REF!</v>
      </c>
      <c r="BP85" s="52" t="e">
        <f aca="false">IF(P85=0,1,BN85/P85-1)</f>
        <v>#REF!</v>
      </c>
      <c r="BQ85" s="51" t="e">
        <f aca="false">#REF!+#REF!</f>
        <v>#REF!</v>
      </c>
      <c r="BR85" s="60" t="e">
        <f aca="false">#REF!</f>
        <v>#REF!</v>
      </c>
      <c r="BS85" s="60" t="e">
        <f aca="false">BM85+BQ85</f>
        <v>#REF!</v>
      </c>
      <c r="BT85" s="60" t="e">
        <f aca="false">BN85+BR85</f>
        <v>#REF!</v>
      </c>
      <c r="BU85" s="52" t="e">
        <f aca="false">IF(S85=0,1,BS85/S85-1)</f>
        <v>#REF!</v>
      </c>
      <c r="BV85" s="52" t="e">
        <f aca="false">IF(T85=0,1,BT85/T85-1)</f>
        <v>#REF!</v>
      </c>
      <c r="BW85" s="51" t="e">
        <f aca="false">#REF!+#REF!</f>
        <v>#REF!</v>
      </c>
      <c r="BX85" s="60" t="e">
        <f aca="false">#REF!</f>
        <v>#REF!</v>
      </c>
      <c r="BY85" s="60" t="e">
        <f aca="false">BS85+BW85</f>
        <v>#REF!</v>
      </c>
      <c r="BZ85" s="60" t="e">
        <f aca="false">BT85+BX85</f>
        <v>#REF!</v>
      </c>
      <c r="CA85" s="52" t="e">
        <f aca="false">IF(W85=0,1,BY85/W85-1)</f>
        <v>#REF!</v>
      </c>
      <c r="CB85" s="52" t="e">
        <f aca="false">IF(X85=0,1,BZ85/X85-1)</f>
        <v>#REF!</v>
      </c>
      <c r="CC85" s="51" t="e">
        <f aca="false">#REF!+#REF!</f>
        <v>#REF!</v>
      </c>
      <c r="CD85" s="60" t="e">
        <f aca="false">#REF!</f>
        <v>#REF!</v>
      </c>
      <c r="CE85" s="60" t="e">
        <f aca="false">BY85+CC85</f>
        <v>#REF!</v>
      </c>
      <c r="CF85" s="60" t="e">
        <f aca="false">BZ85+CD85</f>
        <v>#REF!</v>
      </c>
      <c r="CG85" s="52" t="e">
        <f aca="false">IF(AA85=0,1,CE85/AA85-1)</f>
        <v>#REF!</v>
      </c>
      <c r="CH85" s="52" t="e">
        <f aca="false">IF(AB85=0,1,CF85/AB85-1)</f>
        <v>#REF!</v>
      </c>
      <c r="CI85" s="51" t="e">
        <f aca="false">#REF!+#REF!</f>
        <v>#REF!</v>
      </c>
      <c r="CJ85" s="60" t="e">
        <f aca="false">#REF!</f>
        <v>#REF!</v>
      </c>
      <c r="CK85" s="60" t="e">
        <f aca="false">CE85+CI85</f>
        <v>#REF!</v>
      </c>
      <c r="CL85" s="60" t="e">
        <f aca="false">CF85+CJ85</f>
        <v>#REF!</v>
      </c>
      <c r="CM85" s="52" t="e">
        <f aca="false">IF(AE85=0,1,CK85/AE85-1)</f>
        <v>#REF!</v>
      </c>
      <c r="CN85" s="52" t="e">
        <f aca="false">IF(AF85=0,1,CL85/AF85-1)</f>
        <v>#REF!</v>
      </c>
      <c r="CO85" s="51" t="e">
        <f aca="false">#REF!+#REF!</f>
        <v>#REF!</v>
      </c>
      <c r="CP85" s="60" t="e">
        <f aca="false">#REF!</f>
        <v>#REF!</v>
      </c>
      <c r="CQ85" s="60" t="e">
        <f aca="false">CK85+CO85</f>
        <v>#REF!</v>
      </c>
      <c r="CR85" s="60" t="e">
        <f aca="false">CL85+CP85</f>
        <v>#REF!</v>
      </c>
      <c r="CS85" s="52" t="e">
        <f aca="false">IF(AI85=0,1,CQ85/AI85-1)</f>
        <v>#REF!</v>
      </c>
      <c r="CT85" s="52" t="e">
        <f aca="false">IF(AJ85=0,1,CR85/AJ85-1)</f>
        <v>#REF!</v>
      </c>
      <c r="CU85" s="51" t="e">
        <f aca="false">#REF!+#REF!</f>
        <v>#REF!</v>
      </c>
      <c r="CV85" s="60" t="e">
        <f aca="false">#REF!</f>
        <v>#REF!</v>
      </c>
      <c r="CW85" s="60" t="e">
        <f aca="false">CQ85+CU85</f>
        <v>#REF!</v>
      </c>
      <c r="CX85" s="60" t="e">
        <f aca="false">CR85+CV85</f>
        <v>#REF!</v>
      </c>
      <c r="CY85" s="52" t="e">
        <f aca="false">IF(AM85=0,1,CW85/AM85-1)</f>
        <v>#REF!</v>
      </c>
      <c r="CZ85" s="52" t="e">
        <f aca="false">IF(AN85=0,1,CX85/AN85-1)</f>
        <v>#REF!</v>
      </c>
      <c r="DA85" s="51" t="e">
        <f aca="false">#REF!+#REF!</f>
        <v>#REF!</v>
      </c>
      <c r="DB85" s="60" t="e">
        <f aca="false">#REF!</f>
        <v>#REF!</v>
      </c>
      <c r="DC85" s="60" t="e">
        <f aca="false">CW85+DA85</f>
        <v>#REF!</v>
      </c>
      <c r="DD85" s="60" t="e">
        <f aca="false">CX85+DB85</f>
        <v>#REF!</v>
      </c>
      <c r="DE85" s="52" t="e">
        <f aca="false">IF(AQ85=0,1,DC85/AQ85-1)</f>
        <v>#REF!</v>
      </c>
      <c r="DF85" s="52" t="e">
        <f aca="false">IF(AR85=0,1,DD85/AR85-1)</f>
        <v>#REF!</v>
      </c>
      <c r="DG85" s="51" t="e">
        <f aca="false">#REF!+#REF!</f>
        <v>#REF!</v>
      </c>
      <c r="DH85" s="60" t="e">
        <f aca="false">#REF!</f>
        <v>#REF!</v>
      </c>
      <c r="DI85" s="60" t="e">
        <f aca="false">DC85+DG85</f>
        <v>#REF!</v>
      </c>
      <c r="DJ85" s="60" t="e">
        <f aca="false">DD85+DH85</f>
        <v>#REF!</v>
      </c>
      <c r="DK85" s="52" t="e">
        <f aca="false">IF(AU85=0,1,DI85/AU85-1)</f>
        <v>#REF!</v>
      </c>
      <c r="DL85" s="52" t="e">
        <f aca="false">IF(AV85=0,1,DJ85/AV85-1)</f>
        <v>#REF!</v>
      </c>
      <c r="DM85" s="51" t="e">
        <f aca="false">#REF!+#REF!</f>
        <v>#REF!</v>
      </c>
      <c r="DN85" s="60" t="e">
        <f aca="false">#REF!</f>
        <v>#REF!</v>
      </c>
      <c r="DO85" s="51" t="e">
        <f aca="false">#REF!+#REF!</f>
        <v>#REF!</v>
      </c>
      <c r="DP85" s="60" t="e">
        <f aca="false">#REF!</f>
        <v>#REF!</v>
      </c>
      <c r="DQ85" s="51" t="e">
        <f aca="false">#REF!+#REF!</f>
        <v>#REF!</v>
      </c>
      <c r="DR85" s="60" t="e">
        <f aca="false">#REF!</f>
        <v>#REF!</v>
      </c>
      <c r="DS85" s="52" t="e">
        <f aca="false">IF($AY$85=0,1,DQ85/$AY$85-1)</f>
        <v>#REF!</v>
      </c>
      <c r="DT85" s="52" t="n">
        <f aca="false">IF($AZ$85=0,1,DR85/$AZ$85-1)</f>
        <v>1</v>
      </c>
      <c r="DU85" s="52" t="e">
        <f aca="false">IF($E85=0,1,DQ85/$E85-1)</f>
        <v>#REF!</v>
      </c>
      <c r="DV85" s="52" t="e">
        <f aca="false">IF($F85=0,1,DR85/$F85-1)</f>
        <v>#REF!</v>
      </c>
      <c r="DW85" s="5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4" customFormat="true" ht="18" hidden="false" customHeight="true" outlineLevel="0" collapsed="false">
      <c r="A86" s="59" t="s">
        <v>108</v>
      </c>
      <c r="B86" s="59"/>
      <c r="C86" s="51" t="e">
        <f aca="false">#REF!+#REF!</f>
        <v>#REF!</v>
      </c>
      <c r="D86" s="60" t="e">
        <f aca="false">#REF!</f>
        <v>#REF!</v>
      </c>
      <c r="E86" s="51" t="e">
        <f aca="false">G86+I86+M86+Q86+U86+Y86+AC86+AG86+AK86+AO86+AS86+AW86</f>
        <v>#REF!</v>
      </c>
      <c r="F86" s="60" t="e">
        <f aca="false">H86+J86+N86+R86+V86+Z86+AD86+AH86+AL86+AP86+AT86+AX86</f>
        <v>#REF!</v>
      </c>
      <c r="G86" s="51" t="e">
        <f aca="false">#REF!+#REF!</f>
        <v>#REF!</v>
      </c>
      <c r="H86" s="60" t="e">
        <f aca="false">#REF!</f>
        <v>#REF!</v>
      </c>
      <c r="I86" s="51" t="e">
        <f aca="false">#REF!+#REF!</f>
        <v>#REF!</v>
      </c>
      <c r="J86" s="60" t="e">
        <f aca="false">#REF!</f>
        <v>#REF!</v>
      </c>
      <c r="K86" s="60" t="e">
        <f aca="false">G86+I86</f>
        <v>#REF!</v>
      </c>
      <c r="L86" s="60" t="e">
        <f aca="false">H86+J86</f>
        <v>#REF!</v>
      </c>
      <c r="M86" s="51" t="e">
        <f aca="false">#REF!+#REF!</f>
        <v>#REF!</v>
      </c>
      <c r="N86" s="60" t="e">
        <f aca="false">#REF!</f>
        <v>#REF!</v>
      </c>
      <c r="O86" s="60" t="e">
        <f aca="false">K86+M86</f>
        <v>#REF!</v>
      </c>
      <c r="P86" s="60" t="e">
        <f aca="false">L86+N86</f>
        <v>#REF!</v>
      </c>
      <c r="Q86" s="51" t="e">
        <f aca="false">#REF!+#REF!</f>
        <v>#REF!</v>
      </c>
      <c r="R86" s="60" t="e">
        <f aca="false">#REF!</f>
        <v>#REF!</v>
      </c>
      <c r="S86" s="60" t="e">
        <f aca="false">O86+Q86</f>
        <v>#REF!</v>
      </c>
      <c r="T86" s="60" t="e">
        <f aca="false">P86+R86</f>
        <v>#REF!</v>
      </c>
      <c r="U86" s="51" t="e">
        <f aca="false">#REF!+#REF!</f>
        <v>#REF!</v>
      </c>
      <c r="V86" s="60" t="e">
        <f aca="false">#REF!</f>
        <v>#REF!</v>
      </c>
      <c r="W86" s="60" t="e">
        <f aca="false">S86+U86</f>
        <v>#REF!</v>
      </c>
      <c r="X86" s="60" t="e">
        <f aca="false">T86+V86</f>
        <v>#REF!</v>
      </c>
      <c r="Y86" s="51" t="e">
        <f aca="false">#REF!+#REF!</f>
        <v>#REF!</v>
      </c>
      <c r="Z86" s="60" t="e">
        <f aca="false">#REF!</f>
        <v>#REF!</v>
      </c>
      <c r="AA86" s="60" t="e">
        <f aca="false">W86+Y86</f>
        <v>#REF!</v>
      </c>
      <c r="AB86" s="60" t="e">
        <f aca="false">X86+Z86</f>
        <v>#REF!</v>
      </c>
      <c r="AC86" s="51" t="e">
        <f aca="false">#REF!+#REF!</f>
        <v>#REF!</v>
      </c>
      <c r="AD86" s="60" t="e">
        <f aca="false">#REF!</f>
        <v>#REF!</v>
      </c>
      <c r="AE86" s="60" t="e">
        <f aca="false">AA86+AC86</f>
        <v>#REF!</v>
      </c>
      <c r="AF86" s="60" t="e">
        <f aca="false">AB86+AD86</f>
        <v>#REF!</v>
      </c>
      <c r="AG86" s="51" t="e">
        <f aca="false">#REF!+#REF!</f>
        <v>#REF!</v>
      </c>
      <c r="AH86" s="60" t="e">
        <f aca="false">#REF!</f>
        <v>#REF!</v>
      </c>
      <c r="AI86" s="60" t="e">
        <f aca="false">AE86+AG86</f>
        <v>#REF!</v>
      </c>
      <c r="AJ86" s="60" t="e">
        <f aca="false">AF86+AH86</f>
        <v>#REF!</v>
      </c>
      <c r="AK86" s="51" t="e">
        <f aca="false">#REF!+#REF!</f>
        <v>#REF!</v>
      </c>
      <c r="AL86" s="60" t="e">
        <f aca="false">#REF!</f>
        <v>#REF!</v>
      </c>
      <c r="AM86" s="60" t="e">
        <f aca="false">AI86+AK86</f>
        <v>#REF!</v>
      </c>
      <c r="AN86" s="60" t="e">
        <f aca="false">AJ86+AL86</f>
        <v>#REF!</v>
      </c>
      <c r="AO86" s="51" t="e">
        <f aca="false">#REF!+#REF!</f>
        <v>#REF!</v>
      </c>
      <c r="AP86" s="60" t="e">
        <f aca="false">#REF!</f>
        <v>#REF!</v>
      </c>
      <c r="AQ86" s="60" t="e">
        <f aca="false">AM86+AO86</f>
        <v>#REF!</v>
      </c>
      <c r="AR86" s="60" t="e">
        <f aca="false">AN86+AP86</f>
        <v>#REF!</v>
      </c>
      <c r="AS86" s="51" t="e">
        <f aca="false">#REF!+#REF!</f>
        <v>#REF!</v>
      </c>
      <c r="AT86" s="60" t="e">
        <f aca="false">#REF!</f>
        <v>#REF!</v>
      </c>
      <c r="AU86" s="60" t="e">
        <f aca="false">AQ86+AS86</f>
        <v>#REF!</v>
      </c>
      <c r="AV86" s="60" t="e">
        <f aca="false">AR86+AT86</f>
        <v>#REF!</v>
      </c>
      <c r="AW86" s="51" t="e">
        <f aca="false">#REF!+#REF!</f>
        <v>#REF!</v>
      </c>
      <c r="AX86" s="60" t="e">
        <f aca="false">#REF!</f>
        <v>#REF!</v>
      </c>
      <c r="AY86" s="51" t="e">
        <f aca="false">кривцы!D67+#REF!</f>
        <v>#REF!</v>
      </c>
      <c r="AZ86" s="60" t="n">
        <f aca="false">кривцы!D67</f>
        <v>0</v>
      </c>
      <c r="BA86" s="52" t="e">
        <f aca="false">IF(E86=0,1,AY86/E86-1)</f>
        <v>#REF!</v>
      </c>
      <c r="BB86" s="52" t="e">
        <f aca="false">IF(F86=0,1,AZ86/F86-1)</f>
        <v>#REF!</v>
      </c>
      <c r="BC86" s="51" t="e">
        <f aca="false">#REF!+#REF!</f>
        <v>#REF!</v>
      </c>
      <c r="BD86" s="60" t="e">
        <f aca="false">#REF!</f>
        <v>#REF!</v>
      </c>
      <c r="BE86" s="51" t="e">
        <f aca="false">#REF!+#REF!</f>
        <v>#REF!</v>
      </c>
      <c r="BF86" s="60" t="e">
        <f aca="false">#REF!</f>
        <v>#REF!</v>
      </c>
      <c r="BG86" s="60" t="e">
        <f aca="false">BC86+BE86</f>
        <v>#REF!</v>
      </c>
      <c r="BH86" s="60" t="e">
        <f aca="false">BD86+BF86</f>
        <v>#REF!</v>
      </c>
      <c r="BI86" s="52" t="e">
        <f aca="false">IF(K86=0,1,BG86/K86-1)</f>
        <v>#REF!</v>
      </c>
      <c r="BJ86" s="52" t="e">
        <f aca="false">IF(L86=0,1,BH86/L86-1)</f>
        <v>#REF!</v>
      </c>
      <c r="BK86" s="51" t="e">
        <f aca="false">#REF!+#REF!</f>
        <v>#REF!</v>
      </c>
      <c r="BL86" s="60" t="e">
        <f aca="false">#REF!</f>
        <v>#REF!</v>
      </c>
      <c r="BM86" s="60" t="e">
        <f aca="false">BG86+BK86</f>
        <v>#REF!</v>
      </c>
      <c r="BN86" s="60" t="e">
        <f aca="false">BH86+BL86</f>
        <v>#REF!</v>
      </c>
      <c r="BO86" s="52" t="e">
        <f aca="false">IF(O86=0,1,BM86/O86-1)</f>
        <v>#REF!</v>
      </c>
      <c r="BP86" s="52" t="e">
        <f aca="false">IF(P86=0,1,BN86/P86-1)</f>
        <v>#REF!</v>
      </c>
      <c r="BQ86" s="51" t="e">
        <f aca="false">#REF!+#REF!</f>
        <v>#REF!</v>
      </c>
      <c r="BR86" s="60" t="e">
        <f aca="false">#REF!</f>
        <v>#REF!</v>
      </c>
      <c r="BS86" s="60" t="e">
        <f aca="false">BM86+BQ86</f>
        <v>#REF!</v>
      </c>
      <c r="BT86" s="60" t="e">
        <f aca="false">BN86+BR86</f>
        <v>#REF!</v>
      </c>
      <c r="BU86" s="52" t="e">
        <f aca="false">IF(S86=0,1,BS86/S86-1)</f>
        <v>#REF!</v>
      </c>
      <c r="BV86" s="52" t="e">
        <f aca="false">IF(T86=0,1,BT86/T86-1)</f>
        <v>#REF!</v>
      </c>
      <c r="BW86" s="51" t="e">
        <f aca="false">#REF!+#REF!</f>
        <v>#REF!</v>
      </c>
      <c r="BX86" s="60" t="e">
        <f aca="false">#REF!</f>
        <v>#REF!</v>
      </c>
      <c r="BY86" s="60" t="e">
        <f aca="false">BS86+BW86</f>
        <v>#REF!</v>
      </c>
      <c r="BZ86" s="60" t="e">
        <f aca="false">BT86+BX86</f>
        <v>#REF!</v>
      </c>
      <c r="CA86" s="52" t="e">
        <f aca="false">IF(W86=0,1,BY86/W86-1)</f>
        <v>#REF!</v>
      </c>
      <c r="CB86" s="52" t="e">
        <f aca="false">IF(X86=0,1,BZ86/X86-1)</f>
        <v>#REF!</v>
      </c>
      <c r="CC86" s="51" t="e">
        <f aca="false">#REF!+#REF!</f>
        <v>#REF!</v>
      </c>
      <c r="CD86" s="60" t="e">
        <f aca="false">#REF!</f>
        <v>#REF!</v>
      </c>
      <c r="CE86" s="60" t="e">
        <f aca="false">BY86+CC86</f>
        <v>#REF!</v>
      </c>
      <c r="CF86" s="60" t="e">
        <f aca="false">BZ86+CD86</f>
        <v>#REF!</v>
      </c>
      <c r="CG86" s="52" t="e">
        <f aca="false">IF(AA86=0,1,CE86/AA86-1)</f>
        <v>#REF!</v>
      </c>
      <c r="CH86" s="52" t="e">
        <f aca="false">IF(AB86=0,1,CF86/AB86-1)</f>
        <v>#REF!</v>
      </c>
      <c r="CI86" s="51" t="e">
        <f aca="false">#REF!+#REF!</f>
        <v>#REF!</v>
      </c>
      <c r="CJ86" s="60" t="e">
        <f aca="false">#REF!</f>
        <v>#REF!</v>
      </c>
      <c r="CK86" s="60" t="e">
        <f aca="false">CE86+CI86</f>
        <v>#REF!</v>
      </c>
      <c r="CL86" s="60" t="e">
        <f aca="false">CF86+CJ86</f>
        <v>#REF!</v>
      </c>
      <c r="CM86" s="52" t="e">
        <f aca="false">IF(AE86=0,1,CK86/AE86-1)</f>
        <v>#REF!</v>
      </c>
      <c r="CN86" s="52" t="e">
        <f aca="false">IF(AF86=0,1,CL86/AF86-1)</f>
        <v>#REF!</v>
      </c>
      <c r="CO86" s="51" t="e">
        <f aca="false">#REF!+#REF!</f>
        <v>#REF!</v>
      </c>
      <c r="CP86" s="60" t="e">
        <f aca="false">#REF!</f>
        <v>#REF!</v>
      </c>
      <c r="CQ86" s="60" t="e">
        <f aca="false">CK86+CO86</f>
        <v>#REF!</v>
      </c>
      <c r="CR86" s="60" t="e">
        <f aca="false">CL86+CP86</f>
        <v>#REF!</v>
      </c>
      <c r="CS86" s="52" t="e">
        <f aca="false">IF(AI86=0,1,CQ86/AI86-1)</f>
        <v>#REF!</v>
      </c>
      <c r="CT86" s="52" t="e">
        <f aca="false">IF(AJ86=0,1,CR86/AJ86-1)</f>
        <v>#REF!</v>
      </c>
      <c r="CU86" s="51" t="e">
        <f aca="false">#REF!+#REF!</f>
        <v>#REF!</v>
      </c>
      <c r="CV86" s="60" t="e">
        <f aca="false">#REF!</f>
        <v>#REF!</v>
      </c>
      <c r="CW86" s="60" t="e">
        <f aca="false">CQ86+CU86</f>
        <v>#REF!</v>
      </c>
      <c r="CX86" s="60" t="e">
        <f aca="false">CR86+CV86</f>
        <v>#REF!</v>
      </c>
      <c r="CY86" s="52" t="e">
        <f aca="false">IF(AM86=0,1,CW86/AM86-1)</f>
        <v>#REF!</v>
      </c>
      <c r="CZ86" s="52" t="e">
        <f aca="false">IF(AN86=0,1,CX86/AN86-1)</f>
        <v>#REF!</v>
      </c>
      <c r="DA86" s="51" t="e">
        <f aca="false">#REF!+#REF!</f>
        <v>#REF!</v>
      </c>
      <c r="DB86" s="60" t="e">
        <f aca="false">#REF!</f>
        <v>#REF!</v>
      </c>
      <c r="DC86" s="60" t="e">
        <f aca="false">CW86+DA86</f>
        <v>#REF!</v>
      </c>
      <c r="DD86" s="60" t="e">
        <f aca="false">CX86+DB86</f>
        <v>#REF!</v>
      </c>
      <c r="DE86" s="52" t="e">
        <f aca="false">IF(AQ86=0,1,DC86/AQ86-1)</f>
        <v>#REF!</v>
      </c>
      <c r="DF86" s="52" t="e">
        <f aca="false">IF(AR86=0,1,DD86/AR86-1)</f>
        <v>#REF!</v>
      </c>
      <c r="DG86" s="51" t="e">
        <f aca="false">#REF!+#REF!</f>
        <v>#REF!</v>
      </c>
      <c r="DH86" s="60" t="e">
        <f aca="false">#REF!</f>
        <v>#REF!</v>
      </c>
      <c r="DI86" s="60" t="e">
        <f aca="false">DC86+DG86</f>
        <v>#REF!</v>
      </c>
      <c r="DJ86" s="60" t="e">
        <f aca="false">DD86+DH86</f>
        <v>#REF!</v>
      </c>
      <c r="DK86" s="52" t="e">
        <f aca="false">IF(AU86=0,1,DI86/AU86-1)</f>
        <v>#REF!</v>
      </c>
      <c r="DL86" s="52" t="e">
        <f aca="false">IF(AV86=0,1,DJ86/AV86-1)</f>
        <v>#REF!</v>
      </c>
      <c r="DM86" s="51" t="e">
        <f aca="false">#REF!+#REF!</f>
        <v>#REF!</v>
      </c>
      <c r="DN86" s="60" t="e">
        <f aca="false">#REF!</f>
        <v>#REF!</v>
      </c>
      <c r="DO86" s="51" t="e">
        <f aca="false">#REF!+#REF!</f>
        <v>#REF!</v>
      </c>
      <c r="DP86" s="60" t="e">
        <f aca="false">#REF!</f>
        <v>#REF!</v>
      </c>
      <c r="DQ86" s="51" t="e">
        <f aca="false">#REF!+#REF!</f>
        <v>#REF!</v>
      </c>
      <c r="DR86" s="60" t="e">
        <f aca="false">#REF!</f>
        <v>#REF!</v>
      </c>
      <c r="DS86" s="52" t="e">
        <f aca="false">IF($AY$86=0,1,DQ86/$AY$86-1)</f>
        <v>#REF!</v>
      </c>
      <c r="DT86" s="52" t="n">
        <f aca="false">IF($AZ$86=0,1,DR86/$AZ$86-1)</f>
        <v>1</v>
      </c>
      <c r="DU86" s="52" t="e">
        <f aca="false">IF($E86=0,1,DQ86/$E86-1)</f>
        <v>#REF!</v>
      </c>
      <c r="DV86" s="52" t="e">
        <f aca="false">IF($F86=0,1,DR86/$F86-1)</f>
        <v>#REF!</v>
      </c>
      <c r="DW86" s="5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4" customFormat="true" ht="18" hidden="false" customHeight="true" outlineLevel="0" collapsed="false">
      <c r="A87" s="89" t="s">
        <v>109</v>
      </c>
      <c r="B87" s="89"/>
      <c r="C87" s="90" t="e">
        <f aca="false">(C86+C83+C80+C37)-(C9+C79+C82+C85)</f>
        <v>#REF!</v>
      </c>
      <c r="D87" s="90" t="e">
        <f aca="false">(D86+D83+D80+D37)-(D9+D79+D82+D85)</f>
        <v>#REF!</v>
      </c>
      <c r="E87" s="90" t="e">
        <f aca="false">(E86+E83+E80+E37)-(E9+E79+E82+E85)</f>
        <v>#REF!</v>
      </c>
      <c r="F87" s="90" t="e">
        <f aca="false">(F86+F83+F80+F37)-(F9+F79+F82+F85)</f>
        <v>#REF!</v>
      </c>
      <c r="G87" s="90" t="e">
        <f aca="false">(G86+G83+G80+G37)-(G9+G79+G82+G85)</f>
        <v>#REF!</v>
      </c>
      <c r="H87" s="90" t="e">
        <f aca="false">(H86+H83+H80+H37)-(H9+H79+H82+H85)</f>
        <v>#REF!</v>
      </c>
      <c r="I87" s="90" t="e">
        <f aca="false">(I86+I83+I80+I37)-(I9+I79+I82+I85)</f>
        <v>#REF!</v>
      </c>
      <c r="J87" s="90" t="e">
        <f aca="false">(J86+J83+J80+J37)-(J9+J79+J82+J85)</f>
        <v>#REF!</v>
      </c>
      <c r="K87" s="90" t="e">
        <f aca="false">(K86+K83+K80+K37)-(K9+K79+K82+K85)</f>
        <v>#REF!</v>
      </c>
      <c r="L87" s="90" t="e">
        <f aca="false">(L86+L83+L80+L37)-(L9+L79+L82+L85)</f>
        <v>#REF!</v>
      </c>
      <c r="M87" s="90" t="e">
        <f aca="false">(M86+M83+M80+M37)-(M9+M79+M82+M85)</f>
        <v>#REF!</v>
      </c>
      <c r="N87" s="90" t="e">
        <f aca="false">(N86+N83+N80+N37)-(N9+N79+N82+N85)</f>
        <v>#REF!</v>
      </c>
      <c r="O87" s="90" t="e">
        <f aca="false">(O86+O83+O80+O37)-(O9+O79+O82+O85)</f>
        <v>#REF!</v>
      </c>
      <c r="P87" s="90" t="e">
        <f aca="false">(P86+P83+P80+P37)-(P9+P79+P82+P85)</f>
        <v>#REF!</v>
      </c>
      <c r="Q87" s="90" t="e">
        <f aca="false">(Q86+Q83+Q80+Q37)-(Q9+Q79+Q82+Q85)</f>
        <v>#REF!</v>
      </c>
      <c r="R87" s="90" t="e">
        <f aca="false">(R86+R83+R80+R37)-(R9+R79+R82+R85)</f>
        <v>#REF!</v>
      </c>
      <c r="S87" s="90" t="e">
        <f aca="false">(S86+S83+S80+S37)-(S9+S79+S82+S85)</f>
        <v>#REF!</v>
      </c>
      <c r="T87" s="90" t="e">
        <f aca="false">(T86+T83+T80+T37)-(T9+T79+T82+T85)</f>
        <v>#REF!</v>
      </c>
      <c r="U87" s="90" t="e">
        <f aca="false">(U86+U83+U80+U37)-(U9+U79+U82+U85)</f>
        <v>#REF!</v>
      </c>
      <c r="V87" s="90" t="e">
        <f aca="false">(V86+V83+V80+V37)-(V9+V79+V82+V85)</f>
        <v>#REF!</v>
      </c>
      <c r="W87" s="90" t="e">
        <f aca="false">(W86+W83+W80+W37)-(W9+W79+W82+W85)</f>
        <v>#REF!</v>
      </c>
      <c r="X87" s="90" t="e">
        <f aca="false">(X86+X83+X80+X37)-(X9+X79+X82+X85)</f>
        <v>#REF!</v>
      </c>
      <c r="Y87" s="90" t="e">
        <f aca="false">(Y86+Y83+Y80+Y37)-(Y9+Y79+Y82+Y85)</f>
        <v>#REF!</v>
      </c>
      <c r="Z87" s="90" t="e">
        <f aca="false">(Z86+Z83+Z80+Z37)-(Z9+Z79+Z82+Z85)</f>
        <v>#REF!</v>
      </c>
      <c r="AA87" s="90" t="e">
        <f aca="false">(AA86+AA83+AA80+AA37)-(AA9+AA79+AA82+AA85)</f>
        <v>#REF!</v>
      </c>
      <c r="AB87" s="90" t="e">
        <f aca="false">(AB86+AB83+AB80+AB37)-(AB9+AB79+AB82+AB85)</f>
        <v>#REF!</v>
      </c>
      <c r="AC87" s="90" t="e">
        <f aca="false">(AC86+AC83+AC80+AC37)-(AC9+AC79+AC82+AC85)</f>
        <v>#REF!</v>
      </c>
      <c r="AD87" s="90" t="e">
        <f aca="false">(AD86+AD83+AD80+AD37)-(AD9+AD79+AD82+AD85)</f>
        <v>#REF!</v>
      </c>
      <c r="AE87" s="90" t="e">
        <f aca="false">(AE86+AE83+AE80+AE37)-(AE9+AE79+AE82+AE85)</f>
        <v>#REF!</v>
      </c>
      <c r="AF87" s="90" t="e">
        <f aca="false">(AF86+AF83+AF80+AF37)-(AF9+AF79+AF82+AF85)</f>
        <v>#REF!</v>
      </c>
      <c r="AG87" s="90" t="e">
        <f aca="false">(AG86+AG83+AG80+AG37)-(AG9+AG79+AG82+AG85)</f>
        <v>#REF!</v>
      </c>
      <c r="AH87" s="90" t="e">
        <f aca="false">(AH86+AH83+AH80+AH37)-(AH9+AH79+AH82+AH85)</f>
        <v>#REF!</v>
      </c>
      <c r="AI87" s="90" t="e">
        <f aca="false">(AI86+AI83+AI80+AI37)-(AI9+AI79+AI82+AI85)</f>
        <v>#REF!</v>
      </c>
      <c r="AJ87" s="90" t="e">
        <f aca="false">(AJ86+AJ83+AJ80+AJ37)-(AJ9+AJ79+AJ82+AJ85)</f>
        <v>#REF!</v>
      </c>
      <c r="AK87" s="90" t="e">
        <f aca="false">(AK86+AK83+AK80+AK37)-(AK9+AK79+AK82+AK85)</f>
        <v>#REF!</v>
      </c>
      <c r="AL87" s="90" t="e">
        <f aca="false">(AL86+AL83+AL80+AL37)-(AL9+AL79+AL82+AL85)</f>
        <v>#REF!</v>
      </c>
      <c r="AM87" s="90" t="e">
        <f aca="false">(AM86+AM83+AM80+AM37)-(AM9+AM79+AM82+AM85)</f>
        <v>#REF!</v>
      </c>
      <c r="AN87" s="90" t="e">
        <f aca="false">(AN86+AN83+AN80+AN37)-(AN9+AN79+AN82+AN85)</f>
        <v>#REF!</v>
      </c>
      <c r="AO87" s="90" t="e">
        <f aca="false">(AO86+AO83+AO80+AO37)-(AO9+AO79+AO82+AO85)</f>
        <v>#REF!</v>
      </c>
      <c r="AP87" s="90" t="e">
        <f aca="false">(AP86+AP83+AP80+AP37)-(AP9+AP79+AP82+AP85)</f>
        <v>#REF!</v>
      </c>
      <c r="AQ87" s="90" t="e">
        <f aca="false">(AQ86+AQ83+AQ80+AQ37)-(AQ9+AQ79+AQ82+AQ85)</f>
        <v>#REF!</v>
      </c>
      <c r="AR87" s="90" t="e">
        <f aca="false">(AR86+AR83+AR80+AR37)-(AR9+AR79+AR82+AR85)</f>
        <v>#REF!</v>
      </c>
      <c r="AS87" s="90" t="e">
        <f aca="false">(AS86+AS83+AS80+AS37)-(AS9+AS79+AS82+AS85)</f>
        <v>#REF!</v>
      </c>
      <c r="AT87" s="90" t="e">
        <f aca="false">(AT86+AT83+AT80+AT37)-(AT9+AT79+AT82+AT85)</f>
        <v>#REF!</v>
      </c>
      <c r="AU87" s="90" t="e">
        <f aca="false">(AU86+AU83+AU80+AU37)-(AU9+AU79+AU82+AU85)</f>
        <v>#REF!</v>
      </c>
      <c r="AV87" s="90" t="e">
        <f aca="false">(AV86+AV83+AV80+AV37)-(AV9+AV79+AV82+AV85)</f>
        <v>#REF!</v>
      </c>
      <c r="AW87" s="90" t="e">
        <f aca="false">(AW86+AW83+AW80+AW37)-(AW9+AW79+AW82+AW85)</f>
        <v>#REF!</v>
      </c>
      <c r="AX87" s="90" t="e">
        <f aca="false">(AX86+AX83+AX80+AX37)-(AX9+AX79+AX82+AX85)</f>
        <v>#REF!</v>
      </c>
      <c r="AY87" s="90" t="e">
        <f aca="false">(AY86+AY83+AY80+AY37)-(AY9+AY79+AY82+AY85)</f>
        <v>#REF!</v>
      </c>
      <c r="AZ87" s="90" t="e">
        <f aca="false">(AZ86+AZ83+AZ80+AZ37)-(AZ9+AZ79+AZ82+AZ85)</f>
        <v>#REF!</v>
      </c>
      <c r="BA87" s="46" t="e">
        <f aca="false">IF(E87=0,1,AY87/E87-1)</f>
        <v>#REF!</v>
      </c>
      <c r="BB87" s="46" t="e">
        <f aca="false">IF(F87=0,1,AZ87/F87-1)</f>
        <v>#REF!</v>
      </c>
      <c r="BC87" s="90" t="e">
        <f aca="false">(BC86+BC83+BC80+BC37)-(BC9+BC79+BC82+BC85)</f>
        <v>#REF!</v>
      </c>
      <c r="BD87" s="90" t="e">
        <f aca="false">(BD86+BD83+BD80+BD37)-(BD9+BD79+BD82+BD85)</f>
        <v>#REF!</v>
      </c>
      <c r="BE87" s="90" t="e">
        <f aca="false">(BE86+BE83+BE80+BE37)-(BE9+BE79+BE82+BE85)</f>
        <v>#REF!</v>
      </c>
      <c r="BF87" s="90" t="e">
        <f aca="false">(BF86+BF83+BF80+BF37)-(BF9+BF79+BF82+BF85)</f>
        <v>#REF!</v>
      </c>
      <c r="BG87" s="90" t="e">
        <f aca="false">(BG86+BG83+BG80+BG37)-(BG9+BG79+BG82+BG85)</f>
        <v>#REF!</v>
      </c>
      <c r="BH87" s="90" t="e">
        <f aca="false">(BH86+BH83+BH80+BH37)-(BH9+BH79+BH82+BH85)</f>
        <v>#REF!</v>
      </c>
      <c r="BI87" s="46" t="e">
        <f aca="false">IF(K87=0,1,BG87/K87-1)</f>
        <v>#REF!</v>
      </c>
      <c r="BJ87" s="46" t="e">
        <f aca="false">IF(L87=0,1,BH87/L87-1)</f>
        <v>#REF!</v>
      </c>
      <c r="BK87" s="90" t="e">
        <f aca="false">(BK86+BK83+BK80+BK37)-(BK9+BK79+BK82+BK85)</f>
        <v>#REF!</v>
      </c>
      <c r="BL87" s="90" t="e">
        <f aca="false">(BL86+BL83+BL80+BL37)-(BL9+BL79+BL82+BL85)</f>
        <v>#REF!</v>
      </c>
      <c r="BM87" s="90" t="e">
        <f aca="false">(BM86+BM83+BM80+BM37)-(BM9+BM79+BM82+BM85)</f>
        <v>#REF!</v>
      </c>
      <c r="BN87" s="90" t="e">
        <f aca="false">(BN86+BN83+BN80+BN37)-(BN9+BN79+BN82+BN85)</f>
        <v>#REF!</v>
      </c>
      <c r="BO87" s="46" t="e">
        <f aca="false">IF(O87=0,1,BM87/O87-1)</f>
        <v>#REF!</v>
      </c>
      <c r="BP87" s="46" t="e">
        <f aca="false">IF(P87=0,1,BN87/P87-1)</f>
        <v>#REF!</v>
      </c>
      <c r="BQ87" s="90" t="e">
        <f aca="false">(BQ86+BQ83+BQ80+BQ37)-(BQ9+BQ79+BQ82+BQ85)</f>
        <v>#REF!</v>
      </c>
      <c r="BR87" s="90" t="e">
        <f aca="false">(BR86+BR83+BR80+BR37)-(BR9+BR79+BR82+BR85)</f>
        <v>#REF!</v>
      </c>
      <c r="BS87" s="90" t="e">
        <f aca="false">(BS86+BS83+BS80+BS37)-(BS9+BS79+BS82+BS85)</f>
        <v>#REF!</v>
      </c>
      <c r="BT87" s="90" t="e">
        <f aca="false">(BT86+BT83+BT80+BT37)-(BT9+BT79+BT82+BT85)</f>
        <v>#REF!</v>
      </c>
      <c r="BU87" s="46" t="e">
        <f aca="false">IF(S87=0,1,BS87/S87-1)</f>
        <v>#REF!</v>
      </c>
      <c r="BV87" s="46" t="e">
        <f aca="false">IF(T87=0,1,BT87/T87-1)</f>
        <v>#REF!</v>
      </c>
      <c r="BW87" s="90" t="e">
        <f aca="false">(BW86+BW83+BW80+BW37)-(BW9+BW79+BW82+BW85)</f>
        <v>#REF!</v>
      </c>
      <c r="BX87" s="90" t="e">
        <f aca="false">(BX86+BX83+BX80+BX37)-(BX9+BX79+BX82+BX85)</f>
        <v>#REF!</v>
      </c>
      <c r="BY87" s="90" t="e">
        <f aca="false">(BY86+BY83+BY80+BY37)-(BY9+BY79+BY82+BY85)</f>
        <v>#REF!</v>
      </c>
      <c r="BZ87" s="90" t="e">
        <f aca="false">(BZ86+BZ83+BZ80+BZ37)-(BZ9+BZ79+BZ82+BZ85)</f>
        <v>#REF!</v>
      </c>
      <c r="CA87" s="46" t="e">
        <f aca="false">IF(W87=0,1,BY87/W87-1)</f>
        <v>#REF!</v>
      </c>
      <c r="CB87" s="46" t="e">
        <f aca="false">IF(X87=0,1,BZ87/X87-1)</f>
        <v>#REF!</v>
      </c>
      <c r="CC87" s="90" t="e">
        <f aca="false">(CC86+CC83+CC80+CC37)-(CC9+CC79+CC82+CC85)</f>
        <v>#REF!</v>
      </c>
      <c r="CD87" s="90" t="e">
        <f aca="false">(CD86+CD83+CD80+CD37)-(CD9+CD79+CD82+CD85)</f>
        <v>#REF!</v>
      </c>
      <c r="CE87" s="90" t="e">
        <f aca="false">(CE86+CE83+CE80+CE37)-(CE9+CE79+CE82+CE85)</f>
        <v>#REF!</v>
      </c>
      <c r="CF87" s="90" t="e">
        <f aca="false">(CF86+CF83+CF80+CF37)-(CF9+CF79+CF82+CF85)</f>
        <v>#REF!</v>
      </c>
      <c r="CG87" s="46" t="e">
        <f aca="false">IF(AA87=0,1,CE87/AA87-1)</f>
        <v>#REF!</v>
      </c>
      <c r="CH87" s="46" t="e">
        <f aca="false">IF(AB87=0,1,CF87/AB87-1)</f>
        <v>#REF!</v>
      </c>
      <c r="CI87" s="90" t="e">
        <f aca="false">(CI86+CI83+CI80+CI37)-(CI9+CI79+CI82+CI85)</f>
        <v>#REF!</v>
      </c>
      <c r="CJ87" s="90" t="e">
        <f aca="false">(CJ86+CJ83+CJ80+CJ37)-(CJ9+CJ79+CJ82+CJ85)</f>
        <v>#REF!</v>
      </c>
      <c r="CK87" s="90" t="e">
        <f aca="false">(CK86+CK83+CK80+CK37)-(CK9+CK79+CK82+CK85)</f>
        <v>#REF!</v>
      </c>
      <c r="CL87" s="90" t="e">
        <f aca="false">(CL86+CL83+CL80+CL37)-(CL9+CL79+CL82+CL85)</f>
        <v>#REF!</v>
      </c>
      <c r="CM87" s="46" t="e">
        <f aca="false">IF(AE87=0,1,CK87/AE87-1)</f>
        <v>#REF!</v>
      </c>
      <c r="CN87" s="46" t="e">
        <f aca="false">IF(AF87=0,1,CL87/AF87-1)</f>
        <v>#REF!</v>
      </c>
      <c r="CO87" s="90" t="e">
        <f aca="false">(CO86+CO83+CO80+CO37)-(CO9+CO79+CO82+CO85)</f>
        <v>#REF!</v>
      </c>
      <c r="CP87" s="90" t="e">
        <f aca="false">(CP86+CP83+CP80+CP37)-(CP9+CP79+CP82+CP85)</f>
        <v>#REF!</v>
      </c>
      <c r="CQ87" s="90" t="e">
        <f aca="false">(CQ86+CQ83+CQ80+CQ37)-(CQ9+CQ79+CQ82+CQ85)</f>
        <v>#REF!</v>
      </c>
      <c r="CR87" s="90" t="e">
        <f aca="false">(CR86+CR83+CR80+CR37)-(CR9+CR79+CR82+CR85)</f>
        <v>#REF!</v>
      </c>
      <c r="CS87" s="46" t="e">
        <f aca="false">IF(AI87=0,1,CQ87/AI87-1)</f>
        <v>#REF!</v>
      </c>
      <c r="CT87" s="46" t="e">
        <f aca="false">IF(AJ87=0,1,CR87/AJ87-1)</f>
        <v>#REF!</v>
      </c>
      <c r="CU87" s="90" t="e">
        <f aca="false">(CU86+CU83+CU80+CU37)-(CU9+CU79+CU82+CU85)</f>
        <v>#REF!</v>
      </c>
      <c r="CV87" s="90" t="e">
        <f aca="false">(CV86+CV83+CV80+CV37)-(CV9+CV79+CV82+CV85)</f>
        <v>#REF!</v>
      </c>
      <c r="CW87" s="90" t="e">
        <f aca="false">(CW86+CW83+CW80+CW37)-(CW9+CW79+CW82+CW85)</f>
        <v>#REF!</v>
      </c>
      <c r="CX87" s="90" t="e">
        <f aca="false">(CX86+CX83+CX80+CX37)-(CX9+CX79+CX82+CX85)</f>
        <v>#REF!</v>
      </c>
      <c r="CY87" s="46" t="e">
        <f aca="false">IF(AM87=0,1,CW87/AM87-1)</f>
        <v>#REF!</v>
      </c>
      <c r="CZ87" s="46" t="e">
        <f aca="false">IF(AN87=0,1,CX87/AN87-1)</f>
        <v>#REF!</v>
      </c>
      <c r="DA87" s="90" t="e">
        <f aca="false">(DA86+DA83+DA80+DA37)-(DA9+DA79+DA82+DA85)</f>
        <v>#REF!</v>
      </c>
      <c r="DB87" s="90" t="e">
        <f aca="false">(DB86+DB83+DB80+DB37)-(DB9+DB79+DB82+DB85)</f>
        <v>#REF!</v>
      </c>
      <c r="DC87" s="90" t="e">
        <f aca="false">(DC86+DC83+DC80+DC37)-(DC9+DC79+DC82+DC85)</f>
        <v>#REF!</v>
      </c>
      <c r="DD87" s="90" t="e">
        <f aca="false">(DD86+DD83+DD80+DD37)-(DD9+DD79+DD82+DD85)</f>
        <v>#REF!</v>
      </c>
      <c r="DE87" s="46" t="e">
        <f aca="false">IF(AQ87=0,1,DC87/AQ87-1)</f>
        <v>#REF!</v>
      </c>
      <c r="DF87" s="46" t="e">
        <f aca="false">IF(AR87=0,1,DD87/AR87-1)</f>
        <v>#REF!</v>
      </c>
      <c r="DG87" s="90" t="e">
        <f aca="false">(DG86+DG83+DG80+DG37)-(DG9+DG79+DG82+DG85)</f>
        <v>#REF!</v>
      </c>
      <c r="DH87" s="90" t="e">
        <f aca="false">(DH86+DH83+DH80+DH37)-(DH9+DH79+DH82+DH85)</f>
        <v>#REF!</v>
      </c>
      <c r="DI87" s="90" t="e">
        <f aca="false">(DI86+DI83+DI80+DI37)-(DI9+DI79+DI82+DI85)</f>
        <v>#REF!</v>
      </c>
      <c r="DJ87" s="90" t="e">
        <f aca="false">(DJ86+DJ83+DJ80+DJ37)-(DJ9+DJ79+DJ82+DJ85)</f>
        <v>#REF!</v>
      </c>
      <c r="DK87" s="46" t="e">
        <f aca="false">IF(AU87=0,1,DI87/AU87-1)</f>
        <v>#REF!</v>
      </c>
      <c r="DL87" s="46" t="e">
        <f aca="false">IF(AV87=0,1,DJ87/AV87-1)</f>
        <v>#REF!</v>
      </c>
      <c r="DM87" s="90" t="e">
        <f aca="false">(DM86+DM83+DM80+DM37)-(DM9+DM79+DM82+DM85)</f>
        <v>#REF!</v>
      </c>
      <c r="DN87" s="90" t="e">
        <f aca="false">(DN86+DN83+DN80+DN37)-(DN9+DN79+DN82+DN85)</f>
        <v>#REF!</v>
      </c>
      <c r="DO87" s="90" t="e">
        <f aca="false">(DO86+DO83+DO80+DO37)-(DO9+DO79+DO82+DO85)</f>
        <v>#REF!</v>
      </c>
      <c r="DP87" s="90" t="e">
        <f aca="false">(DP86+DP83+DP80+DP37)-(DP9+DP79+DP82+DP85)</f>
        <v>#REF!</v>
      </c>
      <c r="DQ87" s="90" t="e">
        <f aca="false">(DQ86+DQ83+DQ80+DQ37)-(DQ9+DQ79+DQ82+DQ85)</f>
        <v>#REF!</v>
      </c>
      <c r="DR87" s="90" t="e">
        <f aca="false">(DR86+DR83+DR80+DR37)-(DR9+DR79+DR82+DR85)</f>
        <v>#REF!</v>
      </c>
      <c r="DS87" s="46" t="e">
        <f aca="false">IF($AY$87=0,1,DQ87/$AY$87-1)</f>
        <v>#REF!</v>
      </c>
      <c r="DT87" s="46" t="e">
        <f aca="false">IF($AZ$87=0,1,DR87/$AZ$87-1)</f>
        <v>#REF!</v>
      </c>
      <c r="DU87" s="46" t="e">
        <f aca="false">IF($E87=0,1,DQ87/$E87-1)</f>
        <v>#REF!</v>
      </c>
      <c r="DV87" s="46" t="e">
        <f aca="false">IF($F87=0,1,DR87/$F87-1)</f>
        <v>#REF!</v>
      </c>
      <c r="DW87" s="91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78" customFormat="true" ht="51" hidden="false" customHeight="true" outlineLevel="0" collapsed="false">
      <c r="A88" s="94" t="s">
        <v>110</v>
      </c>
      <c r="B88" s="94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86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s="64" customFormat="true" ht="30" hidden="false" customHeight="true" outlineLevel="0" collapsed="false">
      <c r="A89" s="95" t="s">
        <v>111</v>
      </c>
      <c r="B89" s="95"/>
      <c r="C89" s="96"/>
      <c r="D89" s="96"/>
      <c r="E89" s="96"/>
      <c r="F89" s="96"/>
      <c r="G89" s="96"/>
      <c r="H89" s="96"/>
      <c r="I89" s="96"/>
      <c r="J89" s="96"/>
      <c r="K89" s="97"/>
      <c r="L89" s="97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0"/>
      <c r="BC89" s="96"/>
      <c r="BD89" s="96"/>
      <c r="BE89" s="96"/>
      <c r="BF89" s="96"/>
      <c r="BG89" s="97"/>
      <c r="BH89" s="97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1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101" customFormat="true" ht="19.5" hidden="false" customHeight="true" outlineLevel="0" collapsed="false">
      <c r="A90" s="38" t="s">
        <v>112</v>
      </c>
      <c r="B90" s="38"/>
      <c r="C90" s="98"/>
      <c r="D90" s="98"/>
      <c r="E90" s="98"/>
      <c r="F90" s="98"/>
      <c r="G90" s="98"/>
      <c r="H90" s="98"/>
      <c r="I90" s="98"/>
      <c r="J90" s="98"/>
      <c r="K90" s="99"/>
      <c r="L90" s="99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39"/>
      <c r="BC90" s="98"/>
      <c r="BD90" s="98"/>
      <c r="BE90" s="98"/>
      <c r="BF90" s="98"/>
      <c r="BG90" s="99"/>
      <c r="BH90" s="99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86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</row>
    <row r="91" s="104" customFormat="true" ht="18" hidden="false" customHeight="true" outlineLevel="0" collapsed="false">
      <c r="A91" s="102" t="s">
        <v>113</v>
      </c>
      <c r="B91" s="102"/>
      <c r="C91" s="60" t="e">
        <f aca="false">C92+C93+C94</f>
        <v>#REF!</v>
      </c>
      <c r="D91" s="60" t="e">
        <f aca="false">D92+D93+D94</f>
        <v>#REF!</v>
      </c>
      <c r="E91" s="60" t="e">
        <f aca="false">E92+E93+E94</f>
        <v>#REF!</v>
      </c>
      <c r="F91" s="60" t="e">
        <f aca="false">F92+F93+F94</f>
        <v>#REF!</v>
      </c>
      <c r="G91" s="60" t="e">
        <f aca="false">G92+G93+G94</f>
        <v>#REF!</v>
      </c>
      <c r="H91" s="60" t="e">
        <f aca="false">H92+H93+H94</f>
        <v>#REF!</v>
      </c>
      <c r="I91" s="60" t="e">
        <f aca="false">I92+I93+I94</f>
        <v>#REF!</v>
      </c>
      <c r="J91" s="60" t="e">
        <f aca="false">J92+J93+J94</f>
        <v>#REF!</v>
      </c>
      <c r="K91" s="60" t="e">
        <f aca="false">K92+K93+K94</f>
        <v>#REF!</v>
      </c>
      <c r="L91" s="60" t="e">
        <f aca="false">L92+L93+L94</f>
        <v>#REF!</v>
      </c>
      <c r="M91" s="60" t="e">
        <f aca="false">M92+M93+M94</f>
        <v>#REF!</v>
      </c>
      <c r="N91" s="60" t="e">
        <f aca="false">N92+N93+N94</f>
        <v>#REF!</v>
      </c>
      <c r="O91" s="60" t="e">
        <f aca="false">O92+O93+O94</f>
        <v>#REF!</v>
      </c>
      <c r="P91" s="60" t="e">
        <f aca="false">P92+P93+P94</f>
        <v>#REF!</v>
      </c>
      <c r="Q91" s="60" t="e">
        <f aca="false">Q92+Q93+Q94</f>
        <v>#REF!</v>
      </c>
      <c r="R91" s="60" t="e">
        <f aca="false">R92+R93+R94</f>
        <v>#REF!</v>
      </c>
      <c r="S91" s="60" t="e">
        <f aca="false">S92+S93+S94</f>
        <v>#REF!</v>
      </c>
      <c r="T91" s="60" t="e">
        <f aca="false">T92+T93+T94</f>
        <v>#REF!</v>
      </c>
      <c r="U91" s="60" t="e">
        <f aca="false">U92+U93+U94</f>
        <v>#REF!</v>
      </c>
      <c r="V91" s="60" t="e">
        <f aca="false">V92+V93+V94</f>
        <v>#REF!</v>
      </c>
      <c r="W91" s="60" t="e">
        <f aca="false">W92+W93+W94</f>
        <v>#REF!</v>
      </c>
      <c r="X91" s="60" t="e">
        <f aca="false">X92+X93+X94</f>
        <v>#REF!</v>
      </c>
      <c r="Y91" s="60" t="e">
        <f aca="false">Y92+Y93+Y94</f>
        <v>#REF!</v>
      </c>
      <c r="Z91" s="60" t="e">
        <f aca="false">Z92+Z93+Z94</f>
        <v>#REF!</v>
      </c>
      <c r="AA91" s="60" t="e">
        <f aca="false">AA92+AA93+AA94</f>
        <v>#REF!</v>
      </c>
      <c r="AB91" s="60" t="e">
        <f aca="false">AB92+AB93+AB94</f>
        <v>#REF!</v>
      </c>
      <c r="AC91" s="60" t="e">
        <f aca="false">AC92+AC93+AC94</f>
        <v>#REF!</v>
      </c>
      <c r="AD91" s="60" t="e">
        <f aca="false">AD92+AD93+AD94</f>
        <v>#REF!</v>
      </c>
      <c r="AE91" s="60" t="e">
        <f aca="false">AE92+AE93+AE94</f>
        <v>#REF!</v>
      </c>
      <c r="AF91" s="60" t="e">
        <f aca="false">AF92+AF93+AF94</f>
        <v>#REF!</v>
      </c>
      <c r="AG91" s="60" t="e">
        <f aca="false">AG92+AG93+AG94</f>
        <v>#REF!</v>
      </c>
      <c r="AH91" s="60" t="e">
        <f aca="false">AH92+AH93+AH94</f>
        <v>#REF!</v>
      </c>
      <c r="AI91" s="60" t="e">
        <f aca="false">AI92+AI93+AI94</f>
        <v>#REF!</v>
      </c>
      <c r="AJ91" s="60" t="e">
        <f aca="false">AJ92+AJ93+AJ94</f>
        <v>#REF!</v>
      </c>
      <c r="AK91" s="60" t="e">
        <f aca="false">AK92+AK93+AK94</f>
        <v>#REF!</v>
      </c>
      <c r="AL91" s="60" t="e">
        <f aca="false">AL92+AL93+AL94</f>
        <v>#REF!</v>
      </c>
      <c r="AM91" s="60" t="e">
        <f aca="false">AM92+AM93+AM94</f>
        <v>#REF!</v>
      </c>
      <c r="AN91" s="60" t="e">
        <f aca="false">AN92+AN93+AN94</f>
        <v>#REF!</v>
      </c>
      <c r="AO91" s="60" t="e">
        <f aca="false">AO92+AO93+AO94</f>
        <v>#REF!</v>
      </c>
      <c r="AP91" s="60" t="e">
        <f aca="false">AP92+AP93+AP94</f>
        <v>#REF!</v>
      </c>
      <c r="AQ91" s="60" t="e">
        <f aca="false">AQ92+AQ93+AQ94</f>
        <v>#REF!</v>
      </c>
      <c r="AR91" s="60" t="e">
        <f aca="false">AR92+AR93+AR94</f>
        <v>#REF!</v>
      </c>
      <c r="AS91" s="60" t="e">
        <f aca="false">AS92+AS93+AS94</f>
        <v>#REF!</v>
      </c>
      <c r="AT91" s="60" t="e">
        <f aca="false">AT92+AT93+AT94</f>
        <v>#REF!</v>
      </c>
      <c r="AU91" s="60" t="e">
        <f aca="false">AU92+AU93+AU94</f>
        <v>#REF!</v>
      </c>
      <c r="AV91" s="60" t="e">
        <f aca="false">AV92+AV93+AV94</f>
        <v>#REF!</v>
      </c>
      <c r="AW91" s="60" t="e">
        <f aca="false">AW92+AW93+AW94</f>
        <v>#REF!</v>
      </c>
      <c r="AX91" s="60" t="e">
        <f aca="false">AX92+AX93+AX94</f>
        <v>#REF!</v>
      </c>
      <c r="AY91" s="60" t="e">
        <f aca="false">AY92+AY93+AY94</f>
        <v>#REF!</v>
      </c>
      <c r="AZ91" s="60" t="n">
        <f aca="false">AZ92+AZ93+AZ94</f>
        <v>3050400</v>
      </c>
      <c r="BA91" s="52" t="e">
        <f aca="false">IF(E91=0,1,AY91/E91-1)</f>
        <v>#REF!</v>
      </c>
      <c r="BB91" s="52" t="e">
        <f aca="false">IF(F91=0,1,AZ91/F91-1)</f>
        <v>#REF!</v>
      </c>
      <c r="BC91" s="60" t="e">
        <f aca="false">BC92+BC93+BC94</f>
        <v>#REF!</v>
      </c>
      <c r="BD91" s="60" t="e">
        <f aca="false">BD92+BD93+BD94</f>
        <v>#REF!</v>
      </c>
      <c r="BE91" s="60" t="e">
        <f aca="false">BE92+BE93+BE94</f>
        <v>#REF!</v>
      </c>
      <c r="BF91" s="60" t="e">
        <f aca="false">BF92+BF93+BF94</f>
        <v>#REF!</v>
      </c>
      <c r="BG91" s="60" t="e">
        <f aca="false">BG92+BG93+BG94</f>
        <v>#REF!</v>
      </c>
      <c r="BH91" s="60" t="e">
        <f aca="false">BH92+BH93+BH94</f>
        <v>#REF!</v>
      </c>
      <c r="BI91" s="52" t="e">
        <f aca="false">IF(K91=0,1,BG91/K91-1)</f>
        <v>#REF!</v>
      </c>
      <c r="BJ91" s="52" t="e">
        <f aca="false">IF(L91=0,1,BH91/L91-1)</f>
        <v>#REF!</v>
      </c>
      <c r="BK91" s="60" t="e">
        <f aca="false">BK92+BK93+BK94</f>
        <v>#REF!</v>
      </c>
      <c r="BL91" s="60" t="e">
        <f aca="false">BL92+BL93+BL94</f>
        <v>#REF!</v>
      </c>
      <c r="BM91" s="60" t="e">
        <f aca="false">BM92+BM93+BM94</f>
        <v>#REF!</v>
      </c>
      <c r="BN91" s="60" t="e">
        <f aca="false">BN92+BN93+BN94</f>
        <v>#REF!</v>
      </c>
      <c r="BO91" s="52" t="e">
        <f aca="false">IF(O91=0,1,BM91/O91-1)</f>
        <v>#REF!</v>
      </c>
      <c r="BP91" s="52" t="e">
        <f aca="false">IF(P91=0,1,BN91/P91-1)</f>
        <v>#REF!</v>
      </c>
      <c r="BQ91" s="60" t="e">
        <f aca="false">BQ92+BQ93+BQ94</f>
        <v>#REF!</v>
      </c>
      <c r="BR91" s="60" t="e">
        <f aca="false">BR92+BR93+BR94</f>
        <v>#REF!</v>
      </c>
      <c r="BS91" s="60" t="e">
        <f aca="false">BS92+BS93+BS94</f>
        <v>#REF!</v>
      </c>
      <c r="BT91" s="60" t="e">
        <f aca="false">BT92+BT93+BT94</f>
        <v>#REF!</v>
      </c>
      <c r="BU91" s="52" t="e">
        <f aca="false">IF(S91=0,1,BS91/S91-1)</f>
        <v>#REF!</v>
      </c>
      <c r="BV91" s="52" t="e">
        <f aca="false">IF(T91=0,1,BT91/T91-1)</f>
        <v>#REF!</v>
      </c>
      <c r="BW91" s="60" t="e">
        <f aca="false">BW92+BW93+BW94</f>
        <v>#REF!</v>
      </c>
      <c r="BX91" s="60" t="e">
        <f aca="false">BX92+BX93+BX94</f>
        <v>#REF!</v>
      </c>
      <c r="BY91" s="60" t="e">
        <f aca="false">BY92+BY93+BY94</f>
        <v>#REF!</v>
      </c>
      <c r="BZ91" s="60" t="e">
        <f aca="false">BZ92+BZ93+BZ94</f>
        <v>#REF!</v>
      </c>
      <c r="CA91" s="52" t="e">
        <f aca="false">IF(W91=0,1,BY91/W91-1)</f>
        <v>#REF!</v>
      </c>
      <c r="CB91" s="52" t="e">
        <f aca="false">IF(X91=0,1,BZ91/X91-1)</f>
        <v>#REF!</v>
      </c>
      <c r="CC91" s="60" t="e">
        <f aca="false">CC92+CC93+CC94</f>
        <v>#REF!</v>
      </c>
      <c r="CD91" s="60" t="e">
        <f aca="false">CD92+CD93+CD94</f>
        <v>#REF!</v>
      </c>
      <c r="CE91" s="60" t="e">
        <f aca="false">CE92+CE93+CE94</f>
        <v>#REF!</v>
      </c>
      <c r="CF91" s="60" t="e">
        <f aca="false">CF92+CF93+CF94</f>
        <v>#REF!</v>
      </c>
      <c r="CG91" s="52" t="e">
        <f aca="false">IF(AA91=0,1,CE91/AA91-1)</f>
        <v>#REF!</v>
      </c>
      <c r="CH91" s="52" t="e">
        <f aca="false">IF(AB91=0,1,CF91/AB91-1)</f>
        <v>#REF!</v>
      </c>
      <c r="CI91" s="60" t="e">
        <f aca="false">CI92+CI93+CI94</f>
        <v>#REF!</v>
      </c>
      <c r="CJ91" s="60" t="e">
        <f aca="false">CJ92+CJ93+CJ94</f>
        <v>#REF!</v>
      </c>
      <c r="CK91" s="60" t="e">
        <f aca="false">CK92+CK93+CK94</f>
        <v>#REF!</v>
      </c>
      <c r="CL91" s="60" t="e">
        <f aca="false">CL92+CL93+CL94</f>
        <v>#REF!</v>
      </c>
      <c r="CM91" s="52" t="e">
        <f aca="false">IF(AE91=0,1,CK91/AE91-1)</f>
        <v>#REF!</v>
      </c>
      <c r="CN91" s="52" t="e">
        <f aca="false">IF(AF91=0,1,CL91/AF91-1)</f>
        <v>#REF!</v>
      </c>
      <c r="CO91" s="60" t="e">
        <f aca="false">CO92+CO93+CO94</f>
        <v>#REF!</v>
      </c>
      <c r="CP91" s="60" t="e">
        <f aca="false">CP92+CP93+CP94</f>
        <v>#REF!</v>
      </c>
      <c r="CQ91" s="60" t="e">
        <f aca="false">CQ92+CQ93+CQ94</f>
        <v>#REF!</v>
      </c>
      <c r="CR91" s="60" t="e">
        <f aca="false">CR92+CR93+CR94</f>
        <v>#REF!</v>
      </c>
      <c r="CS91" s="52" t="e">
        <f aca="false">IF(AI91=0,1,CQ91/AI91-1)</f>
        <v>#REF!</v>
      </c>
      <c r="CT91" s="52" t="e">
        <f aca="false">IF(AJ91=0,1,CR91/AJ91-1)</f>
        <v>#REF!</v>
      </c>
      <c r="CU91" s="60" t="e">
        <f aca="false">CU92+CU93+CU94</f>
        <v>#REF!</v>
      </c>
      <c r="CV91" s="60" t="e">
        <f aca="false">CV92+CV93+CV94</f>
        <v>#REF!</v>
      </c>
      <c r="CW91" s="60" t="e">
        <f aca="false">CW92+CW93+CW94</f>
        <v>#REF!</v>
      </c>
      <c r="CX91" s="60" t="e">
        <f aca="false">CX92+CX93+CX94</f>
        <v>#REF!</v>
      </c>
      <c r="CY91" s="52" t="e">
        <f aca="false">IF(AM91=0,1,CW91/AM91-1)</f>
        <v>#REF!</v>
      </c>
      <c r="CZ91" s="52" t="e">
        <f aca="false">IF(AN91=0,1,CX91/AN91-1)</f>
        <v>#REF!</v>
      </c>
      <c r="DA91" s="60" t="e">
        <f aca="false">DA92+DA93+DA94</f>
        <v>#REF!</v>
      </c>
      <c r="DB91" s="60" t="e">
        <f aca="false">DB92+DB93+DB94</f>
        <v>#REF!</v>
      </c>
      <c r="DC91" s="60" t="e">
        <f aca="false">DC92+DC93+DC94</f>
        <v>#REF!</v>
      </c>
      <c r="DD91" s="60" t="e">
        <f aca="false">DD92+DD93+DD94</f>
        <v>#REF!</v>
      </c>
      <c r="DE91" s="52" t="e">
        <f aca="false">IF(AQ91=0,1,DC91/AQ91-1)</f>
        <v>#REF!</v>
      </c>
      <c r="DF91" s="52" t="e">
        <f aca="false">IF(AR91=0,1,DD91/AR91-1)</f>
        <v>#REF!</v>
      </c>
      <c r="DG91" s="60" t="e">
        <f aca="false">DG92+DG93+DG94</f>
        <v>#REF!</v>
      </c>
      <c r="DH91" s="60" t="e">
        <f aca="false">DH92+DH93+DH94</f>
        <v>#REF!</v>
      </c>
      <c r="DI91" s="60" t="e">
        <f aca="false">DI92+DI93+DI94</f>
        <v>#REF!</v>
      </c>
      <c r="DJ91" s="60" t="e">
        <f aca="false">DJ92+DJ93+DJ94</f>
        <v>#REF!</v>
      </c>
      <c r="DK91" s="52" t="e">
        <f aca="false">IF(AU91=0,1,DI91/AU91-1)</f>
        <v>#REF!</v>
      </c>
      <c r="DL91" s="52" t="e">
        <f aca="false">IF(AV91=0,1,DJ91/AV91-1)</f>
        <v>#REF!</v>
      </c>
      <c r="DM91" s="60" t="e">
        <f aca="false">DM92+DM93+DM94</f>
        <v>#REF!</v>
      </c>
      <c r="DN91" s="60" t="e">
        <f aca="false">DN92+DN93+DN94</f>
        <v>#REF!</v>
      </c>
      <c r="DO91" s="60" t="e">
        <f aca="false">DO92+DO93+DO94</f>
        <v>#REF!</v>
      </c>
      <c r="DP91" s="60" t="e">
        <f aca="false">DP92+DP93+DP94</f>
        <v>#REF!</v>
      </c>
      <c r="DQ91" s="60" t="e">
        <f aca="false">DQ92+DQ93+DQ94</f>
        <v>#REF!</v>
      </c>
      <c r="DR91" s="60" t="e">
        <f aca="false">DR92+DR93+DR94</f>
        <v>#REF!</v>
      </c>
      <c r="DS91" s="52" t="e">
        <f aca="false">IF($AY$91=0,1,DQ91/$AY$91-1)</f>
        <v>#REF!</v>
      </c>
      <c r="DT91" s="52" t="e">
        <f aca="false">IF($AZ$91=0,1,DR91/$AZ$91-1)</f>
        <v>#REF!</v>
      </c>
      <c r="DU91" s="52" t="e">
        <f aca="false">IF($E91=0,1,DQ91/$E91-1)</f>
        <v>#REF!</v>
      </c>
      <c r="DV91" s="52" t="e">
        <f aca="false">IF($F91=0,1,DR91/$F91-1)</f>
        <v>#REF!</v>
      </c>
      <c r="DW91" s="5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</row>
    <row r="92" s="106" customFormat="true" ht="18" hidden="false" customHeight="true" outlineLevel="0" collapsed="false">
      <c r="A92" s="69" t="s">
        <v>51</v>
      </c>
      <c r="B92" s="69"/>
      <c r="C92" s="51" t="e">
        <f aca="false">#REF!+#REF!</f>
        <v>#REF!</v>
      </c>
      <c r="D92" s="60" t="e">
        <f aca="false">#REF!</f>
        <v>#REF!</v>
      </c>
      <c r="E92" s="51" t="e">
        <f aca="false">G92+I92+M92+Q92+U92+Y92+AC92+AG92+AK92+AO92+AS92+AW92</f>
        <v>#REF!</v>
      </c>
      <c r="F92" s="60" t="e">
        <f aca="false">H92+J92+N92+R92+V92+Z92+AD92+AH92+AL92+AP92+AT92+AX92</f>
        <v>#REF!</v>
      </c>
      <c r="G92" s="51" t="e">
        <f aca="false">#REF!+#REF!</f>
        <v>#REF!</v>
      </c>
      <c r="H92" s="60" t="e">
        <f aca="false">#REF!</f>
        <v>#REF!</v>
      </c>
      <c r="I92" s="51" t="e">
        <f aca="false">#REF!+#REF!</f>
        <v>#REF!</v>
      </c>
      <c r="J92" s="60" t="e">
        <f aca="false">#REF!</f>
        <v>#REF!</v>
      </c>
      <c r="K92" s="60" t="e">
        <f aca="false">G92+I92</f>
        <v>#REF!</v>
      </c>
      <c r="L92" s="60" t="e">
        <f aca="false">H92+J92</f>
        <v>#REF!</v>
      </c>
      <c r="M92" s="51" t="e">
        <f aca="false">#REF!+#REF!</f>
        <v>#REF!</v>
      </c>
      <c r="N92" s="60" t="e">
        <f aca="false">#REF!</f>
        <v>#REF!</v>
      </c>
      <c r="O92" s="60" t="e">
        <f aca="false">K92+M92</f>
        <v>#REF!</v>
      </c>
      <c r="P92" s="60" t="e">
        <f aca="false">L92+N92</f>
        <v>#REF!</v>
      </c>
      <c r="Q92" s="51" t="e">
        <f aca="false">#REF!+#REF!</f>
        <v>#REF!</v>
      </c>
      <c r="R92" s="60" t="e">
        <f aca="false">#REF!</f>
        <v>#REF!</v>
      </c>
      <c r="S92" s="60" t="e">
        <f aca="false">O92+Q92</f>
        <v>#REF!</v>
      </c>
      <c r="T92" s="60" t="e">
        <f aca="false">P92+R92</f>
        <v>#REF!</v>
      </c>
      <c r="U92" s="51" t="e">
        <f aca="false">#REF!+#REF!</f>
        <v>#REF!</v>
      </c>
      <c r="V92" s="60" t="e">
        <f aca="false">#REF!</f>
        <v>#REF!</v>
      </c>
      <c r="W92" s="60" t="e">
        <f aca="false">S92+U92</f>
        <v>#REF!</v>
      </c>
      <c r="X92" s="60" t="e">
        <f aca="false">T92+V92</f>
        <v>#REF!</v>
      </c>
      <c r="Y92" s="51" t="e">
        <f aca="false">#REF!+#REF!</f>
        <v>#REF!</v>
      </c>
      <c r="Z92" s="60" t="e">
        <f aca="false">#REF!</f>
        <v>#REF!</v>
      </c>
      <c r="AA92" s="60" t="e">
        <f aca="false">W92+Y92</f>
        <v>#REF!</v>
      </c>
      <c r="AB92" s="60" t="e">
        <f aca="false">X92+Z92</f>
        <v>#REF!</v>
      </c>
      <c r="AC92" s="51" t="e">
        <f aca="false">#REF!+#REF!</f>
        <v>#REF!</v>
      </c>
      <c r="AD92" s="60" t="e">
        <f aca="false">#REF!</f>
        <v>#REF!</v>
      </c>
      <c r="AE92" s="60" t="e">
        <f aca="false">AA92+AC92</f>
        <v>#REF!</v>
      </c>
      <c r="AF92" s="60" t="e">
        <f aca="false">AB92+AD92</f>
        <v>#REF!</v>
      </c>
      <c r="AG92" s="51" t="e">
        <f aca="false">#REF!+#REF!</f>
        <v>#REF!</v>
      </c>
      <c r="AH92" s="60" t="e">
        <f aca="false">#REF!</f>
        <v>#REF!</v>
      </c>
      <c r="AI92" s="60" t="e">
        <f aca="false">AE92+AG92</f>
        <v>#REF!</v>
      </c>
      <c r="AJ92" s="60" t="e">
        <f aca="false">AF92+AH92</f>
        <v>#REF!</v>
      </c>
      <c r="AK92" s="51" t="e">
        <f aca="false">#REF!+#REF!</f>
        <v>#REF!</v>
      </c>
      <c r="AL92" s="60" t="e">
        <f aca="false">#REF!</f>
        <v>#REF!</v>
      </c>
      <c r="AM92" s="60" t="e">
        <f aca="false">AI92+AK92</f>
        <v>#REF!</v>
      </c>
      <c r="AN92" s="60" t="e">
        <f aca="false">AJ92+AL92</f>
        <v>#REF!</v>
      </c>
      <c r="AO92" s="51" t="e">
        <f aca="false">#REF!+#REF!</f>
        <v>#REF!</v>
      </c>
      <c r="AP92" s="60" t="e">
        <f aca="false">#REF!</f>
        <v>#REF!</v>
      </c>
      <c r="AQ92" s="60" t="e">
        <f aca="false">AM92+AO92</f>
        <v>#REF!</v>
      </c>
      <c r="AR92" s="60" t="e">
        <f aca="false">AN92+AP92</f>
        <v>#REF!</v>
      </c>
      <c r="AS92" s="51" t="e">
        <f aca="false">#REF!+#REF!</f>
        <v>#REF!</v>
      </c>
      <c r="AT92" s="60" t="e">
        <f aca="false">#REF!</f>
        <v>#REF!</v>
      </c>
      <c r="AU92" s="60" t="e">
        <f aca="false">AQ92+AS92</f>
        <v>#REF!</v>
      </c>
      <c r="AV92" s="60" t="e">
        <f aca="false">AR92+AT92</f>
        <v>#REF!</v>
      </c>
      <c r="AW92" s="51" t="e">
        <f aca="false">#REF!+#REF!</f>
        <v>#REF!</v>
      </c>
      <c r="AX92" s="60" t="e">
        <f aca="false">#REF!</f>
        <v>#REF!</v>
      </c>
      <c r="AY92" s="51" t="e">
        <f aca="false">кривцы!D73+#REF!</f>
        <v>#REF!</v>
      </c>
      <c r="AZ92" s="60" t="n">
        <f aca="false">кривцы!D73</f>
        <v>2930400</v>
      </c>
      <c r="BA92" s="52" t="e">
        <f aca="false">IF(E92=0,1,AY92/E92-1)</f>
        <v>#REF!</v>
      </c>
      <c r="BB92" s="52" t="e">
        <f aca="false">IF(F92=0,1,AZ92/F92-1)</f>
        <v>#REF!</v>
      </c>
      <c r="BC92" s="51" t="e">
        <f aca="false">#REF!+#REF!</f>
        <v>#REF!</v>
      </c>
      <c r="BD92" s="60" t="e">
        <f aca="false">#REF!</f>
        <v>#REF!</v>
      </c>
      <c r="BE92" s="51" t="e">
        <f aca="false">#REF!+#REF!</f>
        <v>#REF!</v>
      </c>
      <c r="BF92" s="60" t="e">
        <f aca="false">#REF!</f>
        <v>#REF!</v>
      </c>
      <c r="BG92" s="60" t="e">
        <f aca="false">BC92+BE92</f>
        <v>#REF!</v>
      </c>
      <c r="BH92" s="60" t="e">
        <f aca="false">BD92+BF92</f>
        <v>#REF!</v>
      </c>
      <c r="BI92" s="52" t="e">
        <f aca="false">IF(K92=0,1,BG92/K92-1)</f>
        <v>#REF!</v>
      </c>
      <c r="BJ92" s="52" t="e">
        <f aca="false">IF(L92=0,1,BH92/L92-1)</f>
        <v>#REF!</v>
      </c>
      <c r="BK92" s="51" t="e">
        <f aca="false">#REF!+#REF!</f>
        <v>#REF!</v>
      </c>
      <c r="BL92" s="60" t="e">
        <f aca="false">#REF!</f>
        <v>#REF!</v>
      </c>
      <c r="BM92" s="60" t="e">
        <f aca="false">BG92+BK92</f>
        <v>#REF!</v>
      </c>
      <c r="BN92" s="60" t="e">
        <f aca="false">BH92+BL92</f>
        <v>#REF!</v>
      </c>
      <c r="BO92" s="52" t="e">
        <f aca="false">IF(O92=0,1,BM92/O92-1)</f>
        <v>#REF!</v>
      </c>
      <c r="BP92" s="52" t="e">
        <f aca="false">IF(P92=0,1,BN92/P92-1)</f>
        <v>#REF!</v>
      </c>
      <c r="BQ92" s="51" t="e">
        <f aca="false">#REF!+#REF!</f>
        <v>#REF!</v>
      </c>
      <c r="BR92" s="60" t="e">
        <f aca="false">#REF!</f>
        <v>#REF!</v>
      </c>
      <c r="BS92" s="60" t="e">
        <f aca="false">BM92+BQ92</f>
        <v>#REF!</v>
      </c>
      <c r="BT92" s="60" t="e">
        <f aca="false">BN92+BR92</f>
        <v>#REF!</v>
      </c>
      <c r="BU92" s="52" t="e">
        <f aca="false">IF(S92=0,1,BS92/S92-1)</f>
        <v>#REF!</v>
      </c>
      <c r="BV92" s="52" t="e">
        <f aca="false">IF(T92=0,1,BT92/T92-1)</f>
        <v>#REF!</v>
      </c>
      <c r="BW92" s="51" t="e">
        <f aca="false">#REF!+#REF!</f>
        <v>#REF!</v>
      </c>
      <c r="BX92" s="60" t="e">
        <f aca="false">#REF!</f>
        <v>#REF!</v>
      </c>
      <c r="BY92" s="60" t="e">
        <f aca="false">BS92+BW92</f>
        <v>#REF!</v>
      </c>
      <c r="BZ92" s="60" t="e">
        <f aca="false">BT92+BX92</f>
        <v>#REF!</v>
      </c>
      <c r="CA92" s="52" t="e">
        <f aca="false">IF(W92=0,1,BY92/W92-1)</f>
        <v>#REF!</v>
      </c>
      <c r="CB92" s="52" t="e">
        <f aca="false">IF(X92=0,1,BZ92/X92-1)</f>
        <v>#REF!</v>
      </c>
      <c r="CC92" s="51" t="e">
        <f aca="false">#REF!+#REF!</f>
        <v>#REF!</v>
      </c>
      <c r="CD92" s="60" t="e">
        <f aca="false">#REF!</f>
        <v>#REF!</v>
      </c>
      <c r="CE92" s="60" t="e">
        <f aca="false">BY92+CC92</f>
        <v>#REF!</v>
      </c>
      <c r="CF92" s="60" t="e">
        <f aca="false">BZ92+CD92</f>
        <v>#REF!</v>
      </c>
      <c r="CG92" s="52" t="e">
        <f aca="false">IF(AA92=0,1,CE92/AA92-1)</f>
        <v>#REF!</v>
      </c>
      <c r="CH92" s="52" t="e">
        <f aca="false">IF(AB92=0,1,CF92/AB92-1)</f>
        <v>#REF!</v>
      </c>
      <c r="CI92" s="51" t="e">
        <f aca="false">#REF!+#REF!</f>
        <v>#REF!</v>
      </c>
      <c r="CJ92" s="60" t="e">
        <f aca="false">#REF!</f>
        <v>#REF!</v>
      </c>
      <c r="CK92" s="60" t="e">
        <f aca="false">CE92+CI92</f>
        <v>#REF!</v>
      </c>
      <c r="CL92" s="60" t="e">
        <f aca="false">CF92+CJ92</f>
        <v>#REF!</v>
      </c>
      <c r="CM92" s="52" t="e">
        <f aca="false">IF(AE92=0,1,CK92/AE92-1)</f>
        <v>#REF!</v>
      </c>
      <c r="CN92" s="52" t="e">
        <f aca="false">IF(AF92=0,1,CL92/AF92-1)</f>
        <v>#REF!</v>
      </c>
      <c r="CO92" s="51" t="e">
        <f aca="false">#REF!+#REF!</f>
        <v>#REF!</v>
      </c>
      <c r="CP92" s="60" t="e">
        <f aca="false">#REF!</f>
        <v>#REF!</v>
      </c>
      <c r="CQ92" s="60" t="e">
        <f aca="false">CK92+CO92</f>
        <v>#REF!</v>
      </c>
      <c r="CR92" s="60" t="e">
        <f aca="false">CL92+CP92</f>
        <v>#REF!</v>
      </c>
      <c r="CS92" s="52" t="e">
        <f aca="false">IF(AI92=0,1,CQ92/AI92-1)</f>
        <v>#REF!</v>
      </c>
      <c r="CT92" s="52" t="e">
        <f aca="false">IF(AJ92=0,1,CR92/AJ92-1)</f>
        <v>#REF!</v>
      </c>
      <c r="CU92" s="51" t="e">
        <f aca="false">#REF!+#REF!</f>
        <v>#REF!</v>
      </c>
      <c r="CV92" s="60" t="e">
        <f aca="false">#REF!</f>
        <v>#REF!</v>
      </c>
      <c r="CW92" s="60" t="e">
        <f aca="false">CQ92+CU92</f>
        <v>#REF!</v>
      </c>
      <c r="CX92" s="60" t="e">
        <f aca="false">CR92+CV92</f>
        <v>#REF!</v>
      </c>
      <c r="CY92" s="52" t="e">
        <f aca="false">IF(AM92=0,1,CW92/AM92-1)</f>
        <v>#REF!</v>
      </c>
      <c r="CZ92" s="52" t="e">
        <f aca="false">IF(AN92=0,1,CX92/AN92-1)</f>
        <v>#REF!</v>
      </c>
      <c r="DA92" s="51" t="e">
        <f aca="false">#REF!+#REF!</f>
        <v>#REF!</v>
      </c>
      <c r="DB92" s="60" t="e">
        <f aca="false">#REF!</f>
        <v>#REF!</v>
      </c>
      <c r="DC92" s="60" t="e">
        <f aca="false">CW92+DA92</f>
        <v>#REF!</v>
      </c>
      <c r="DD92" s="60" t="e">
        <f aca="false">CX92+DB92</f>
        <v>#REF!</v>
      </c>
      <c r="DE92" s="52" t="e">
        <f aca="false">IF(AQ92=0,1,DC92/AQ92-1)</f>
        <v>#REF!</v>
      </c>
      <c r="DF92" s="52" t="e">
        <f aca="false">IF(AR92=0,1,DD92/AR92-1)</f>
        <v>#REF!</v>
      </c>
      <c r="DG92" s="51" t="e">
        <f aca="false">#REF!+#REF!</f>
        <v>#REF!</v>
      </c>
      <c r="DH92" s="60" t="e">
        <f aca="false">#REF!</f>
        <v>#REF!</v>
      </c>
      <c r="DI92" s="60" t="e">
        <f aca="false">DC92+DG92</f>
        <v>#REF!</v>
      </c>
      <c r="DJ92" s="60" t="e">
        <f aca="false">DD92+DH92</f>
        <v>#REF!</v>
      </c>
      <c r="DK92" s="52" t="e">
        <f aca="false">IF(AU92=0,1,DI92/AU92-1)</f>
        <v>#REF!</v>
      </c>
      <c r="DL92" s="52" t="e">
        <f aca="false">IF(AV92=0,1,DJ92/AV92-1)</f>
        <v>#REF!</v>
      </c>
      <c r="DM92" s="51" t="e">
        <f aca="false">#REF!+#REF!</f>
        <v>#REF!</v>
      </c>
      <c r="DN92" s="60" t="e">
        <f aca="false">#REF!</f>
        <v>#REF!</v>
      </c>
      <c r="DO92" s="51" t="e">
        <f aca="false">#REF!+#REF!</f>
        <v>#REF!</v>
      </c>
      <c r="DP92" s="60" t="e">
        <f aca="false">#REF!</f>
        <v>#REF!</v>
      </c>
      <c r="DQ92" s="51" t="e">
        <f aca="false">#REF!+#REF!</f>
        <v>#REF!</v>
      </c>
      <c r="DR92" s="60" t="e">
        <f aca="false">#REF!</f>
        <v>#REF!</v>
      </c>
      <c r="DS92" s="52" t="e">
        <f aca="false">IF($AY$92=0,1,DQ92/$AY$92-1)</f>
        <v>#REF!</v>
      </c>
      <c r="DT92" s="52" t="e">
        <f aca="false">IF($AZ$92=0,1,DR92/$AZ$92-1)</f>
        <v>#REF!</v>
      </c>
      <c r="DU92" s="52" t="e">
        <f aca="false">IF($E92=0,1,DQ92/$E92-1)</f>
        <v>#REF!</v>
      </c>
      <c r="DV92" s="52" t="e">
        <f aca="false">IF($F92=0,1,DR92/$F92-1)</f>
        <v>#REF!</v>
      </c>
      <c r="DW92" s="53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59" t="s">
        <v>114</v>
      </c>
      <c r="B93" s="59"/>
      <c r="C93" s="51" t="e">
        <f aca="false">#REF!+#REF!</f>
        <v>#REF!</v>
      </c>
      <c r="D93" s="60" t="e">
        <f aca="false">#REF!</f>
        <v>#REF!</v>
      </c>
      <c r="E93" s="51" t="e">
        <f aca="false">G93+I93+M93+Q93+U93+Y93+AC93+AG93+AK93+AO93+AS93+AW93</f>
        <v>#REF!</v>
      </c>
      <c r="F93" s="60" t="e">
        <f aca="false">H93+J93+N93+R93+V93+Z93+AD93+AH93+AL93+AP93+AT93+AX93</f>
        <v>#REF!</v>
      </c>
      <c r="G93" s="51" t="e">
        <f aca="false">#REF!+#REF!</f>
        <v>#REF!</v>
      </c>
      <c r="H93" s="60" t="e">
        <f aca="false">#REF!</f>
        <v>#REF!</v>
      </c>
      <c r="I93" s="51" t="e">
        <f aca="false">#REF!+#REF!</f>
        <v>#REF!</v>
      </c>
      <c r="J93" s="60" t="e">
        <f aca="false">#REF!</f>
        <v>#REF!</v>
      </c>
      <c r="K93" s="60" t="e">
        <f aca="false">G93+I93</f>
        <v>#REF!</v>
      </c>
      <c r="L93" s="60" t="e">
        <f aca="false">H93+J93</f>
        <v>#REF!</v>
      </c>
      <c r="M93" s="51" t="e">
        <f aca="false">#REF!+#REF!</f>
        <v>#REF!</v>
      </c>
      <c r="N93" s="60" t="e">
        <f aca="false">#REF!</f>
        <v>#REF!</v>
      </c>
      <c r="O93" s="60" t="e">
        <f aca="false">K93+M93</f>
        <v>#REF!</v>
      </c>
      <c r="P93" s="60" t="e">
        <f aca="false">L93+N93</f>
        <v>#REF!</v>
      </c>
      <c r="Q93" s="51" t="e">
        <f aca="false">#REF!+#REF!</f>
        <v>#REF!</v>
      </c>
      <c r="R93" s="60" t="e">
        <f aca="false">#REF!</f>
        <v>#REF!</v>
      </c>
      <c r="S93" s="60" t="e">
        <f aca="false">O93+Q93</f>
        <v>#REF!</v>
      </c>
      <c r="T93" s="60" t="e">
        <f aca="false">P93+R93</f>
        <v>#REF!</v>
      </c>
      <c r="U93" s="51" t="e">
        <f aca="false">#REF!+#REF!</f>
        <v>#REF!</v>
      </c>
      <c r="V93" s="60" t="e">
        <f aca="false">#REF!</f>
        <v>#REF!</v>
      </c>
      <c r="W93" s="60" t="e">
        <f aca="false">S93+U93</f>
        <v>#REF!</v>
      </c>
      <c r="X93" s="60" t="e">
        <f aca="false">T93+V93</f>
        <v>#REF!</v>
      </c>
      <c r="Y93" s="51" t="e">
        <f aca="false">#REF!+#REF!</f>
        <v>#REF!</v>
      </c>
      <c r="Z93" s="60" t="e">
        <f aca="false">#REF!</f>
        <v>#REF!</v>
      </c>
      <c r="AA93" s="60" t="e">
        <f aca="false">W93+Y93</f>
        <v>#REF!</v>
      </c>
      <c r="AB93" s="60" t="e">
        <f aca="false">X93+Z93</f>
        <v>#REF!</v>
      </c>
      <c r="AC93" s="51" t="e">
        <f aca="false">#REF!+#REF!</f>
        <v>#REF!</v>
      </c>
      <c r="AD93" s="60" t="e">
        <f aca="false">#REF!</f>
        <v>#REF!</v>
      </c>
      <c r="AE93" s="60" t="e">
        <f aca="false">AA93+AC93</f>
        <v>#REF!</v>
      </c>
      <c r="AF93" s="60" t="e">
        <f aca="false">AB93+AD93</f>
        <v>#REF!</v>
      </c>
      <c r="AG93" s="51" t="e">
        <f aca="false">#REF!+#REF!</f>
        <v>#REF!</v>
      </c>
      <c r="AH93" s="60" t="e">
        <f aca="false">#REF!</f>
        <v>#REF!</v>
      </c>
      <c r="AI93" s="60" t="e">
        <f aca="false">AE93+AG93</f>
        <v>#REF!</v>
      </c>
      <c r="AJ93" s="60" t="e">
        <f aca="false">AF93+AH93</f>
        <v>#REF!</v>
      </c>
      <c r="AK93" s="51" t="e">
        <f aca="false">#REF!+#REF!</f>
        <v>#REF!</v>
      </c>
      <c r="AL93" s="60" t="e">
        <f aca="false">#REF!</f>
        <v>#REF!</v>
      </c>
      <c r="AM93" s="60" t="e">
        <f aca="false">AI93+AK93</f>
        <v>#REF!</v>
      </c>
      <c r="AN93" s="60" t="e">
        <f aca="false">AJ93+AL93</f>
        <v>#REF!</v>
      </c>
      <c r="AO93" s="51" t="e">
        <f aca="false">#REF!+#REF!</f>
        <v>#REF!</v>
      </c>
      <c r="AP93" s="60" t="e">
        <f aca="false">#REF!</f>
        <v>#REF!</v>
      </c>
      <c r="AQ93" s="60" t="e">
        <f aca="false">AM93+AO93</f>
        <v>#REF!</v>
      </c>
      <c r="AR93" s="60" t="e">
        <f aca="false">AN93+AP93</f>
        <v>#REF!</v>
      </c>
      <c r="AS93" s="51" t="e">
        <f aca="false">#REF!+#REF!</f>
        <v>#REF!</v>
      </c>
      <c r="AT93" s="60" t="e">
        <f aca="false">#REF!</f>
        <v>#REF!</v>
      </c>
      <c r="AU93" s="60" t="e">
        <f aca="false">AQ93+AS93</f>
        <v>#REF!</v>
      </c>
      <c r="AV93" s="60" t="e">
        <f aca="false">AR93+AT93</f>
        <v>#REF!</v>
      </c>
      <c r="AW93" s="51" t="e">
        <f aca="false">#REF!+#REF!</f>
        <v>#REF!</v>
      </c>
      <c r="AX93" s="60" t="e">
        <f aca="false">#REF!</f>
        <v>#REF!</v>
      </c>
      <c r="AY93" s="51" t="e">
        <f aca="false">кривцы!D74+#REF!</f>
        <v>#REF!</v>
      </c>
      <c r="AZ93" s="60" t="n">
        <f aca="false">кривцы!D74</f>
        <v>120000</v>
      </c>
      <c r="BA93" s="52" t="e">
        <f aca="false">IF(E93=0,1,AY93/E93-1)</f>
        <v>#REF!</v>
      </c>
      <c r="BB93" s="52" t="e">
        <f aca="false">IF(F93=0,1,AZ93/F93-1)</f>
        <v>#REF!</v>
      </c>
      <c r="BC93" s="51" t="e">
        <f aca="false">#REF!+#REF!</f>
        <v>#REF!</v>
      </c>
      <c r="BD93" s="60" t="e">
        <f aca="false">#REF!</f>
        <v>#REF!</v>
      </c>
      <c r="BE93" s="51" t="e">
        <f aca="false">#REF!+#REF!</f>
        <v>#REF!</v>
      </c>
      <c r="BF93" s="60" t="e">
        <f aca="false">#REF!</f>
        <v>#REF!</v>
      </c>
      <c r="BG93" s="60" t="e">
        <f aca="false">BC93+BE93</f>
        <v>#REF!</v>
      </c>
      <c r="BH93" s="60" t="e">
        <f aca="false">BD93+BF93</f>
        <v>#REF!</v>
      </c>
      <c r="BI93" s="52" t="e">
        <f aca="false">IF(K93=0,1,BG93/K93-1)</f>
        <v>#REF!</v>
      </c>
      <c r="BJ93" s="52" t="e">
        <f aca="false">IF(L93=0,1,BH93/L93-1)</f>
        <v>#REF!</v>
      </c>
      <c r="BK93" s="51" t="e">
        <f aca="false">#REF!+#REF!</f>
        <v>#REF!</v>
      </c>
      <c r="BL93" s="60" t="e">
        <f aca="false">#REF!</f>
        <v>#REF!</v>
      </c>
      <c r="BM93" s="60" t="e">
        <f aca="false">BG93+BK93</f>
        <v>#REF!</v>
      </c>
      <c r="BN93" s="60" t="e">
        <f aca="false">BH93+BL93</f>
        <v>#REF!</v>
      </c>
      <c r="BO93" s="52" t="e">
        <f aca="false">IF(O93=0,1,BM93/O93-1)</f>
        <v>#REF!</v>
      </c>
      <c r="BP93" s="52" t="e">
        <f aca="false">IF(P93=0,1,BN93/P93-1)</f>
        <v>#REF!</v>
      </c>
      <c r="BQ93" s="51" t="e">
        <f aca="false">#REF!+#REF!</f>
        <v>#REF!</v>
      </c>
      <c r="BR93" s="60" t="e">
        <f aca="false">#REF!</f>
        <v>#REF!</v>
      </c>
      <c r="BS93" s="60" t="e">
        <f aca="false">BM93+BQ93</f>
        <v>#REF!</v>
      </c>
      <c r="BT93" s="60" t="e">
        <f aca="false">BN93+BR93</f>
        <v>#REF!</v>
      </c>
      <c r="BU93" s="52" t="e">
        <f aca="false">IF(S93=0,1,BS93/S93-1)</f>
        <v>#REF!</v>
      </c>
      <c r="BV93" s="52" t="e">
        <f aca="false">IF(T93=0,1,BT93/T93-1)</f>
        <v>#REF!</v>
      </c>
      <c r="BW93" s="51" t="e">
        <f aca="false">#REF!+#REF!</f>
        <v>#REF!</v>
      </c>
      <c r="BX93" s="60" t="e">
        <f aca="false">#REF!</f>
        <v>#REF!</v>
      </c>
      <c r="BY93" s="60" t="e">
        <f aca="false">BS93+BW93</f>
        <v>#REF!</v>
      </c>
      <c r="BZ93" s="60" t="e">
        <f aca="false">BT93+BX93</f>
        <v>#REF!</v>
      </c>
      <c r="CA93" s="52" t="e">
        <f aca="false">IF(W93=0,1,BY93/W93-1)</f>
        <v>#REF!</v>
      </c>
      <c r="CB93" s="52" t="e">
        <f aca="false">IF(X93=0,1,BZ93/X93-1)</f>
        <v>#REF!</v>
      </c>
      <c r="CC93" s="51" t="e">
        <f aca="false">#REF!+#REF!</f>
        <v>#REF!</v>
      </c>
      <c r="CD93" s="60" t="e">
        <f aca="false">#REF!</f>
        <v>#REF!</v>
      </c>
      <c r="CE93" s="60" t="e">
        <f aca="false">BY93+CC93</f>
        <v>#REF!</v>
      </c>
      <c r="CF93" s="60" t="e">
        <f aca="false">BZ93+CD93</f>
        <v>#REF!</v>
      </c>
      <c r="CG93" s="52" t="e">
        <f aca="false">IF(AA93=0,1,CE93/AA93-1)</f>
        <v>#REF!</v>
      </c>
      <c r="CH93" s="52" t="e">
        <f aca="false">IF(AB93=0,1,CF93/AB93-1)</f>
        <v>#REF!</v>
      </c>
      <c r="CI93" s="51" t="e">
        <f aca="false">#REF!+#REF!</f>
        <v>#REF!</v>
      </c>
      <c r="CJ93" s="60" t="e">
        <f aca="false">#REF!</f>
        <v>#REF!</v>
      </c>
      <c r="CK93" s="60" t="e">
        <f aca="false">CE93+CI93</f>
        <v>#REF!</v>
      </c>
      <c r="CL93" s="60" t="e">
        <f aca="false">CF93+CJ93</f>
        <v>#REF!</v>
      </c>
      <c r="CM93" s="52" t="e">
        <f aca="false">IF(AE93=0,1,CK93/AE93-1)</f>
        <v>#REF!</v>
      </c>
      <c r="CN93" s="52" t="e">
        <f aca="false">IF(AF93=0,1,CL93/AF93-1)</f>
        <v>#REF!</v>
      </c>
      <c r="CO93" s="51" t="e">
        <f aca="false">#REF!+#REF!</f>
        <v>#REF!</v>
      </c>
      <c r="CP93" s="60" t="e">
        <f aca="false">#REF!</f>
        <v>#REF!</v>
      </c>
      <c r="CQ93" s="60" t="e">
        <f aca="false">CK93+CO93</f>
        <v>#REF!</v>
      </c>
      <c r="CR93" s="60" t="e">
        <f aca="false">CL93+CP93</f>
        <v>#REF!</v>
      </c>
      <c r="CS93" s="52" t="e">
        <f aca="false">IF(AI93=0,1,CQ93/AI93-1)</f>
        <v>#REF!</v>
      </c>
      <c r="CT93" s="52" t="e">
        <f aca="false">IF(AJ93=0,1,CR93/AJ93-1)</f>
        <v>#REF!</v>
      </c>
      <c r="CU93" s="51" t="e">
        <f aca="false">#REF!+#REF!</f>
        <v>#REF!</v>
      </c>
      <c r="CV93" s="60" t="e">
        <f aca="false">#REF!</f>
        <v>#REF!</v>
      </c>
      <c r="CW93" s="60" t="e">
        <f aca="false">CQ93+CU93</f>
        <v>#REF!</v>
      </c>
      <c r="CX93" s="60" t="e">
        <f aca="false">CR93+CV93</f>
        <v>#REF!</v>
      </c>
      <c r="CY93" s="52" t="e">
        <f aca="false">IF(AM93=0,1,CW93/AM93-1)</f>
        <v>#REF!</v>
      </c>
      <c r="CZ93" s="52" t="e">
        <f aca="false">IF(AN93=0,1,CX93/AN93-1)</f>
        <v>#REF!</v>
      </c>
      <c r="DA93" s="51" t="e">
        <f aca="false">#REF!+#REF!</f>
        <v>#REF!</v>
      </c>
      <c r="DB93" s="60" t="e">
        <f aca="false">#REF!</f>
        <v>#REF!</v>
      </c>
      <c r="DC93" s="60" t="e">
        <f aca="false">CW93+DA93</f>
        <v>#REF!</v>
      </c>
      <c r="DD93" s="60" t="e">
        <f aca="false">CX93+DB93</f>
        <v>#REF!</v>
      </c>
      <c r="DE93" s="52" t="e">
        <f aca="false">IF(AQ93=0,1,DC93/AQ93-1)</f>
        <v>#REF!</v>
      </c>
      <c r="DF93" s="52" t="e">
        <f aca="false">IF(AR93=0,1,DD93/AR93-1)</f>
        <v>#REF!</v>
      </c>
      <c r="DG93" s="51" t="e">
        <f aca="false">#REF!+#REF!</f>
        <v>#REF!</v>
      </c>
      <c r="DH93" s="60" t="e">
        <f aca="false">#REF!</f>
        <v>#REF!</v>
      </c>
      <c r="DI93" s="60" t="e">
        <f aca="false">DC93+DG93</f>
        <v>#REF!</v>
      </c>
      <c r="DJ93" s="60" t="e">
        <f aca="false">DD93+DH93</f>
        <v>#REF!</v>
      </c>
      <c r="DK93" s="52" t="e">
        <f aca="false">IF(AU93=0,1,DI93/AU93-1)</f>
        <v>#REF!</v>
      </c>
      <c r="DL93" s="52" t="e">
        <f aca="false">IF(AV93=0,1,DJ93/AV93-1)</f>
        <v>#REF!</v>
      </c>
      <c r="DM93" s="51" t="e">
        <f aca="false">#REF!+#REF!</f>
        <v>#REF!</v>
      </c>
      <c r="DN93" s="60" t="e">
        <f aca="false">#REF!</f>
        <v>#REF!</v>
      </c>
      <c r="DO93" s="51" t="e">
        <f aca="false">#REF!+#REF!</f>
        <v>#REF!</v>
      </c>
      <c r="DP93" s="60" t="e">
        <f aca="false">#REF!</f>
        <v>#REF!</v>
      </c>
      <c r="DQ93" s="51" t="e">
        <f aca="false">#REF!+#REF!</f>
        <v>#REF!</v>
      </c>
      <c r="DR93" s="60" t="e">
        <f aca="false">#REF!</f>
        <v>#REF!</v>
      </c>
      <c r="DS93" s="52" t="e">
        <f aca="false">IF($AY$93=0,1,DQ93/$AY$93-1)</f>
        <v>#REF!</v>
      </c>
      <c r="DT93" s="52" t="e">
        <f aca="false">IF($AZ$93=0,1,DR93/$AZ$93-1)</f>
        <v>#REF!</v>
      </c>
      <c r="DU93" s="52" t="e">
        <f aca="false">IF($E93=0,1,DQ93/$E93-1)</f>
        <v>#REF!</v>
      </c>
      <c r="DV93" s="52" t="e">
        <f aca="false">IF($F93=0,1,DR93/$F93-1)</f>
        <v>#REF!</v>
      </c>
      <c r="DW93" s="53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69" t="s">
        <v>115</v>
      </c>
      <c r="B94" s="69"/>
      <c r="C94" s="51" t="e">
        <f aca="false">C95+C96+C97+C98+C99+C100</f>
        <v>#REF!</v>
      </c>
      <c r="D94" s="51" t="e">
        <f aca="false">D95+D96+D97+D98+D99+D100</f>
        <v>#REF!</v>
      </c>
      <c r="E94" s="51" t="e">
        <f aca="false">E95+E96+E97+E98+E99+E100</f>
        <v>#REF!</v>
      </c>
      <c r="F94" s="51" t="e">
        <f aca="false">F95+F96+F97+F98+F99+F100</f>
        <v>#REF!</v>
      </c>
      <c r="G94" s="51" t="e">
        <f aca="false">G95+G96+G97+G98+G99+G100</f>
        <v>#REF!</v>
      </c>
      <c r="H94" s="51" t="e">
        <f aca="false">H95+H96+H97+H98+H99+H100</f>
        <v>#REF!</v>
      </c>
      <c r="I94" s="51" t="e">
        <f aca="false">I95+I96+I97+I98+I99+I100</f>
        <v>#REF!</v>
      </c>
      <c r="J94" s="51" t="e">
        <f aca="false">J95+J96+J97+J98+J99+J100</f>
        <v>#REF!</v>
      </c>
      <c r="K94" s="60" t="e">
        <f aca="false">G94+I94</f>
        <v>#REF!</v>
      </c>
      <c r="L94" s="60" t="e">
        <f aca="false">H94+J94</f>
        <v>#REF!</v>
      </c>
      <c r="M94" s="51" t="e">
        <f aca="false">M95+M96+M97+M98+M99+M100</f>
        <v>#REF!</v>
      </c>
      <c r="N94" s="51" t="e">
        <f aca="false">N95+N96+N97+N98+N99+N100</f>
        <v>#REF!</v>
      </c>
      <c r="O94" s="60" t="e">
        <f aca="false">K94+M94</f>
        <v>#REF!</v>
      </c>
      <c r="P94" s="60" t="e">
        <f aca="false">L94+N94</f>
        <v>#REF!</v>
      </c>
      <c r="Q94" s="51" t="e">
        <f aca="false">Q95+Q96+Q97+Q98+Q99+Q100</f>
        <v>#REF!</v>
      </c>
      <c r="R94" s="51" t="e">
        <f aca="false">R95+R96+R97+R98+R99+R100</f>
        <v>#REF!</v>
      </c>
      <c r="S94" s="60" t="e">
        <f aca="false">O94+Q94</f>
        <v>#REF!</v>
      </c>
      <c r="T94" s="60" t="e">
        <f aca="false">P94+R94</f>
        <v>#REF!</v>
      </c>
      <c r="U94" s="51" t="e">
        <f aca="false">U95+U96+U97+U98+U99+U100</f>
        <v>#REF!</v>
      </c>
      <c r="V94" s="51" t="e">
        <f aca="false">V95+V96+V97+V98+V99+V100</f>
        <v>#REF!</v>
      </c>
      <c r="W94" s="60" t="e">
        <f aca="false">S94+U94</f>
        <v>#REF!</v>
      </c>
      <c r="X94" s="60" t="e">
        <f aca="false">T94+V94</f>
        <v>#REF!</v>
      </c>
      <c r="Y94" s="51" t="e">
        <f aca="false">Y95+Y96+Y97+Y98+Y99+Y100</f>
        <v>#REF!</v>
      </c>
      <c r="Z94" s="51" t="e">
        <f aca="false">Z95+Z96+Z97+Z98+Z99+Z100</f>
        <v>#REF!</v>
      </c>
      <c r="AA94" s="60" t="e">
        <f aca="false">W94+Y94</f>
        <v>#REF!</v>
      </c>
      <c r="AB94" s="60" t="e">
        <f aca="false">X94+Z94</f>
        <v>#REF!</v>
      </c>
      <c r="AC94" s="51" t="e">
        <f aca="false">AC95+AC96+AC97+AC98+AC99+AC100</f>
        <v>#REF!</v>
      </c>
      <c r="AD94" s="51" t="e">
        <f aca="false">AD95+AD96+AD97+AD98+AD99+AD100</f>
        <v>#REF!</v>
      </c>
      <c r="AE94" s="60" t="e">
        <f aca="false">AA94+AC94</f>
        <v>#REF!</v>
      </c>
      <c r="AF94" s="60" t="e">
        <f aca="false">AB94+AD94</f>
        <v>#REF!</v>
      </c>
      <c r="AG94" s="51" t="e">
        <f aca="false">AG95+AG96+AG97+AG98+AG99+AG100</f>
        <v>#REF!</v>
      </c>
      <c r="AH94" s="51" t="e">
        <f aca="false">AH95+AH96+AH97+AH98+AH99+AH100</f>
        <v>#REF!</v>
      </c>
      <c r="AI94" s="60" t="e">
        <f aca="false">AE94+AG94</f>
        <v>#REF!</v>
      </c>
      <c r="AJ94" s="60" t="e">
        <f aca="false">AF94+AH94</f>
        <v>#REF!</v>
      </c>
      <c r="AK94" s="51" t="e">
        <f aca="false">AK95+AK96+AK97+AK98+AK99+AK100</f>
        <v>#REF!</v>
      </c>
      <c r="AL94" s="51" t="e">
        <f aca="false">AL95+AL96+AL97+AL98+AL99+AL100</f>
        <v>#REF!</v>
      </c>
      <c r="AM94" s="60" t="e">
        <f aca="false">AI94+AK94</f>
        <v>#REF!</v>
      </c>
      <c r="AN94" s="60" t="e">
        <f aca="false">AJ94+AL94</f>
        <v>#REF!</v>
      </c>
      <c r="AO94" s="51" t="e">
        <f aca="false">AO95+AO96+AO97+AO98+AO99+AO100</f>
        <v>#REF!</v>
      </c>
      <c r="AP94" s="51" t="e">
        <f aca="false">AP95+AP96+AP97+AP98+AP99+AP100</f>
        <v>#REF!</v>
      </c>
      <c r="AQ94" s="60" t="e">
        <f aca="false">AM94+AO94</f>
        <v>#REF!</v>
      </c>
      <c r="AR94" s="60" t="e">
        <f aca="false">AN94+AP94</f>
        <v>#REF!</v>
      </c>
      <c r="AS94" s="51" t="e">
        <f aca="false">AS95+AS96+AS97+AS98+AS99+AS100</f>
        <v>#REF!</v>
      </c>
      <c r="AT94" s="51" t="e">
        <f aca="false">AT95+AT96+AT97+AT98+AT99+AT100</f>
        <v>#REF!</v>
      </c>
      <c r="AU94" s="60" t="e">
        <f aca="false">AQ94+AS94</f>
        <v>#REF!</v>
      </c>
      <c r="AV94" s="60" t="e">
        <f aca="false">AR94+AT94</f>
        <v>#REF!</v>
      </c>
      <c r="AW94" s="51" t="e">
        <f aca="false">AW95+AW96+AW97+AW98+AW99+AW100</f>
        <v>#REF!</v>
      </c>
      <c r="AX94" s="51" t="e">
        <f aca="false">AX95+AX96+AX97+AX98+AX99+AX100</f>
        <v>#REF!</v>
      </c>
      <c r="AY94" s="51" t="e">
        <f aca="false">AY95+AY96+AY97+AY98+AY99+AY100</f>
        <v>#REF!</v>
      </c>
      <c r="AZ94" s="51" t="n">
        <f aca="false">AZ95+AZ96+AZ97+AZ98+AZ99+AZ100</f>
        <v>0</v>
      </c>
      <c r="BA94" s="52" t="e">
        <f aca="false">IF(E94=0,1,AY94/E94-1)</f>
        <v>#REF!</v>
      </c>
      <c r="BB94" s="52" t="e">
        <f aca="false">IF(F94=0,1,AZ94/F94-1)</f>
        <v>#REF!</v>
      </c>
      <c r="BC94" s="51" t="e">
        <f aca="false">BC95+BC96+BC97+BC98+BC99+BC100</f>
        <v>#REF!</v>
      </c>
      <c r="BD94" s="51" t="e">
        <f aca="false">BD95+BD96+BD97+BD98+BD99+BD100</f>
        <v>#REF!</v>
      </c>
      <c r="BE94" s="51" t="e">
        <f aca="false">BE95+BE96+BE97+BE98+BE99+BE100</f>
        <v>#REF!</v>
      </c>
      <c r="BF94" s="51" t="e">
        <f aca="false">BF95+BF96+BF97+BF98+BF99+BF100</f>
        <v>#REF!</v>
      </c>
      <c r="BG94" s="60" t="e">
        <f aca="false">BC94+BE94</f>
        <v>#REF!</v>
      </c>
      <c r="BH94" s="60" t="e">
        <f aca="false">BD94+BF94</f>
        <v>#REF!</v>
      </c>
      <c r="BI94" s="52" t="e">
        <f aca="false">IF(K94=0,1,BG94/K94-1)</f>
        <v>#REF!</v>
      </c>
      <c r="BJ94" s="52" t="e">
        <f aca="false">IF(L94=0,1,BH94/L94-1)</f>
        <v>#REF!</v>
      </c>
      <c r="BK94" s="51" t="e">
        <f aca="false">BK95+BK96+BK97+BK98+BK99+BK100</f>
        <v>#REF!</v>
      </c>
      <c r="BL94" s="51" t="e">
        <f aca="false">BL95+BL96+BL97+BL98+BL99+BL100</f>
        <v>#REF!</v>
      </c>
      <c r="BM94" s="60" t="e">
        <f aca="false">BG94+BK94</f>
        <v>#REF!</v>
      </c>
      <c r="BN94" s="60" t="e">
        <f aca="false">BH94+BL94</f>
        <v>#REF!</v>
      </c>
      <c r="BO94" s="52" t="e">
        <f aca="false">IF(O94=0,1,BM94/O94-1)</f>
        <v>#REF!</v>
      </c>
      <c r="BP94" s="52" t="e">
        <f aca="false">IF(P94=0,1,BN94/P94-1)</f>
        <v>#REF!</v>
      </c>
      <c r="BQ94" s="51" t="e">
        <f aca="false">BQ95+BQ96+BQ97+BQ98+BQ99+BQ100</f>
        <v>#REF!</v>
      </c>
      <c r="BR94" s="51" t="e">
        <f aca="false">BR95+BR96+BR97+BR98+BR99+BR100</f>
        <v>#REF!</v>
      </c>
      <c r="BS94" s="60" t="e">
        <f aca="false">BM94+BQ94</f>
        <v>#REF!</v>
      </c>
      <c r="BT94" s="60" t="e">
        <f aca="false">BN94+BR94</f>
        <v>#REF!</v>
      </c>
      <c r="BU94" s="52" t="e">
        <f aca="false">IF(S94=0,1,BS94/S94-1)</f>
        <v>#REF!</v>
      </c>
      <c r="BV94" s="52" t="e">
        <f aca="false">IF(T94=0,1,BT94/T94-1)</f>
        <v>#REF!</v>
      </c>
      <c r="BW94" s="51" t="e">
        <f aca="false">BW95+BW96+BW97+BW98+BW99+BW100</f>
        <v>#REF!</v>
      </c>
      <c r="BX94" s="51" t="e">
        <f aca="false">BX95+BX96+BX97+BX98+BX99+BX100</f>
        <v>#REF!</v>
      </c>
      <c r="BY94" s="60" t="e">
        <f aca="false">BS94+BW94</f>
        <v>#REF!</v>
      </c>
      <c r="BZ94" s="60" t="e">
        <f aca="false">BT94+BX94</f>
        <v>#REF!</v>
      </c>
      <c r="CA94" s="52" t="e">
        <f aca="false">IF(W94=0,1,BY94/W94-1)</f>
        <v>#REF!</v>
      </c>
      <c r="CB94" s="52" t="e">
        <f aca="false">IF(X94=0,1,BZ94/X94-1)</f>
        <v>#REF!</v>
      </c>
      <c r="CC94" s="51" t="e">
        <f aca="false">CC95+CC96+CC97+CC98+CC99+CC100</f>
        <v>#REF!</v>
      </c>
      <c r="CD94" s="51" t="e">
        <f aca="false">CD95+CD96+CD97+CD98+CD99+CD100</f>
        <v>#REF!</v>
      </c>
      <c r="CE94" s="60" t="e">
        <f aca="false">BY94+CC94</f>
        <v>#REF!</v>
      </c>
      <c r="CF94" s="60" t="e">
        <f aca="false">BZ94+CD94</f>
        <v>#REF!</v>
      </c>
      <c r="CG94" s="52" t="e">
        <f aca="false">IF(AA94=0,1,CE94/AA94-1)</f>
        <v>#REF!</v>
      </c>
      <c r="CH94" s="52" t="e">
        <f aca="false">IF(AB94=0,1,CF94/AB94-1)</f>
        <v>#REF!</v>
      </c>
      <c r="CI94" s="51" t="e">
        <f aca="false">CI95+CI96+CI97+CI98+CI99+CI100</f>
        <v>#REF!</v>
      </c>
      <c r="CJ94" s="51" t="e">
        <f aca="false">CJ95+CJ96+CJ97+CJ98+CJ99+CJ100</f>
        <v>#REF!</v>
      </c>
      <c r="CK94" s="60" t="e">
        <f aca="false">CE94+CI94</f>
        <v>#REF!</v>
      </c>
      <c r="CL94" s="60" t="e">
        <f aca="false">CF94+CJ94</f>
        <v>#REF!</v>
      </c>
      <c r="CM94" s="52" t="e">
        <f aca="false">IF(AE94=0,1,CK94/AE94-1)</f>
        <v>#REF!</v>
      </c>
      <c r="CN94" s="52" t="e">
        <f aca="false">IF(AF94=0,1,CL94/AF94-1)</f>
        <v>#REF!</v>
      </c>
      <c r="CO94" s="51" t="e">
        <f aca="false">CO95+CO96+CO97+CO98+CO99+CO100</f>
        <v>#REF!</v>
      </c>
      <c r="CP94" s="51" t="e">
        <f aca="false">CP95+CP96+CP97+CP98+CP99+CP100</f>
        <v>#REF!</v>
      </c>
      <c r="CQ94" s="60" t="e">
        <f aca="false">CK94+CO94</f>
        <v>#REF!</v>
      </c>
      <c r="CR94" s="60" t="e">
        <f aca="false">CL94+CP94</f>
        <v>#REF!</v>
      </c>
      <c r="CS94" s="52" t="e">
        <f aca="false">IF(AI94=0,1,CQ94/AI94-1)</f>
        <v>#REF!</v>
      </c>
      <c r="CT94" s="52" t="e">
        <f aca="false">IF(AJ94=0,1,CR94/AJ94-1)</f>
        <v>#REF!</v>
      </c>
      <c r="CU94" s="51" t="e">
        <f aca="false">CU95+CU96+CU97+CU98+CU99+CU100</f>
        <v>#REF!</v>
      </c>
      <c r="CV94" s="51" t="e">
        <f aca="false">CV95+CV96+CV97+CV98+CV99+CV100</f>
        <v>#REF!</v>
      </c>
      <c r="CW94" s="60" t="e">
        <f aca="false">CQ94+CU94</f>
        <v>#REF!</v>
      </c>
      <c r="CX94" s="60" t="e">
        <f aca="false">CR94+CV94</f>
        <v>#REF!</v>
      </c>
      <c r="CY94" s="52" t="e">
        <f aca="false">IF(AM94=0,1,CW94/AM94-1)</f>
        <v>#REF!</v>
      </c>
      <c r="CZ94" s="52" t="e">
        <f aca="false">IF(AN94=0,1,CX94/AN94-1)</f>
        <v>#REF!</v>
      </c>
      <c r="DA94" s="51" t="e">
        <f aca="false">DA95+DA96+DA97+DA98+DA99+DA100</f>
        <v>#REF!</v>
      </c>
      <c r="DB94" s="51" t="e">
        <f aca="false">DB95+DB96+DB97+DB98+DB99+DB100</f>
        <v>#REF!</v>
      </c>
      <c r="DC94" s="60" t="e">
        <f aca="false">CW94+DA94</f>
        <v>#REF!</v>
      </c>
      <c r="DD94" s="60" t="e">
        <f aca="false">CX94+DB94</f>
        <v>#REF!</v>
      </c>
      <c r="DE94" s="52" t="e">
        <f aca="false">IF(AQ94=0,1,DC94/AQ94-1)</f>
        <v>#REF!</v>
      </c>
      <c r="DF94" s="52" t="e">
        <f aca="false">IF(AR94=0,1,DD94/AR94-1)</f>
        <v>#REF!</v>
      </c>
      <c r="DG94" s="51" t="e">
        <f aca="false">DG95+DG96+DG97+DG98+DG99+DG100</f>
        <v>#REF!</v>
      </c>
      <c r="DH94" s="51" t="e">
        <f aca="false">DH95+DH96+DH97+DH98+DH99+DH100</f>
        <v>#REF!</v>
      </c>
      <c r="DI94" s="60" t="e">
        <f aca="false">DC94+DG94</f>
        <v>#REF!</v>
      </c>
      <c r="DJ94" s="60" t="e">
        <f aca="false">DD94+DH94</f>
        <v>#REF!</v>
      </c>
      <c r="DK94" s="52" t="e">
        <f aca="false">IF(AU94=0,1,DI94/AU94-1)</f>
        <v>#REF!</v>
      </c>
      <c r="DL94" s="52" t="e">
        <f aca="false">IF(AV94=0,1,DJ94/AV94-1)</f>
        <v>#REF!</v>
      </c>
      <c r="DM94" s="51" t="e">
        <f aca="false">DM95+DM96+DM97+DM98+DM99+DM100</f>
        <v>#REF!</v>
      </c>
      <c r="DN94" s="51" t="e">
        <f aca="false">DN95+DN96+DN97+DN98+DN99+DN100</f>
        <v>#REF!</v>
      </c>
      <c r="DO94" s="51" t="e">
        <f aca="false">DO95+DO96+DO97+DO98+DO99+DO100</f>
        <v>#REF!</v>
      </c>
      <c r="DP94" s="51" t="e">
        <f aca="false">DP95+DP96+DP97+DP98+DP99+DP100</f>
        <v>#REF!</v>
      </c>
      <c r="DQ94" s="51" t="e">
        <f aca="false">DQ95+DQ96+DQ97+DQ98+DQ99+DQ100</f>
        <v>#REF!</v>
      </c>
      <c r="DR94" s="51" t="e">
        <f aca="false">DR95+DR96+DR97+DR98+DR99+DR100</f>
        <v>#REF!</v>
      </c>
      <c r="DS94" s="52" t="e">
        <f aca="false">IF($AY$94=0,1,DQ94/$AY$94-1)</f>
        <v>#REF!</v>
      </c>
      <c r="DT94" s="52" t="n">
        <f aca="false">IF($AZ$94=0,1,DR94/$AZ$94-1)</f>
        <v>1</v>
      </c>
      <c r="DU94" s="52" t="e">
        <f aca="false">IF($E94=0,1,DQ94/$E94-1)</f>
        <v>#REF!</v>
      </c>
      <c r="DV94" s="52" t="e">
        <f aca="false">IF($F94=0,1,DR94/$F94-1)</f>
        <v>#REF!</v>
      </c>
      <c r="DW94" s="53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s">
        <v>116</v>
      </c>
      <c r="B95" s="107"/>
      <c r="C95" s="51" t="e">
        <f aca="false">#REF!+#REF!</f>
        <v>#REF!</v>
      </c>
      <c r="D95" s="60" t="e">
        <f aca="false">#REF!</f>
        <v>#REF!</v>
      </c>
      <c r="E95" s="51" t="e">
        <f aca="false">G95+I95+M95+Q95+U95+Y95+AC95+AG95+AK95+AO95+AS95+AW95</f>
        <v>#REF!</v>
      </c>
      <c r="F95" s="60" t="e">
        <f aca="false">H95+J95+N95+R95+V95+Z95+AD95+AH95+AL95+AP95+AT95+AX95</f>
        <v>#REF!</v>
      </c>
      <c r="G95" s="51" t="e">
        <f aca="false">#REF!+#REF!</f>
        <v>#REF!</v>
      </c>
      <c r="H95" s="60" t="e">
        <f aca="false">#REF!</f>
        <v>#REF!</v>
      </c>
      <c r="I95" s="51" t="e">
        <f aca="false">#REF!+#REF!</f>
        <v>#REF!</v>
      </c>
      <c r="J95" s="60" t="e">
        <f aca="false">#REF!</f>
        <v>#REF!</v>
      </c>
      <c r="K95" s="60" t="e">
        <f aca="false">G95+I95</f>
        <v>#REF!</v>
      </c>
      <c r="L95" s="60" t="e">
        <f aca="false">H95+J95</f>
        <v>#REF!</v>
      </c>
      <c r="M95" s="51" t="e">
        <f aca="false">#REF!+#REF!</f>
        <v>#REF!</v>
      </c>
      <c r="N95" s="60" t="e">
        <f aca="false">#REF!</f>
        <v>#REF!</v>
      </c>
      <c r="O95" s="60" t="e">
        <f aca="false">K95+M95</f>
        <v>#REF!</v>
      </c>
      <c r="P95" s="60" t="e">
        <f aca="false">L95+N95</f>
        <v>#REF!</v>
      </c>
      <c r="Q95" s="51" t="e">
        <f aca="false">#REF!+#REF!</f>
        <v>#REF!</v>
      </c>
      <c r="R95" s="60" t="e">
        <f aca="false">#REF!</f>
        <v>#REF!</v>
      </c>
      <c r="S95" s="60" t="e">
        <f aca="false">O95+Q95</f>
        <v>#REF!</v>
      </c>
      <c r="T95" s="60" t="e">
        <f aca="false">P95+R95</f>
        <v>#REF!</v>
      </c>
      <c r="U95" s="51" t="e">
        <f aca="false">#REF!+#REF!</f>
        <v>#REF!</v>
      </c>
      <c r="V95" s="60" t="e">
        <f aca="false">#REF!</f>
        <v>#REF!</v>
      </c>
      <c r="W95" s="60" t="e">
        <f aca="false">S95+U95</f>
        <v>#REF!</v>
      </c>
      <c r="X95" s="60" t="e">
        <f aca="false">T95+V95</f>
        <v>#REF!</v>
      </c>
      <c r="Y95" s="51" t="e">
        <f aca="false">#REF!+#REF!</f>
        <v>#REF!</v>
      </c>
      <c r="Z95" s="60" t="e">
        <f aca="false">#REF!</f>
        <v>#REF!</v>
      </c>
      <c r="AA95" s="60" t="e">
        <f aca="false">W95+Y95</f>
        <v>#REF!</v>
      </c>
      <c r="AB95" s="60" t="e">
        <f aca="false">X95+Z95</f>
        <v>#REF!</v>
      </c>
      <c r="AC95" s="51" t="e">
        <f aca="false">#REF!+#REF!</f>
        <v>#REF!</v>
      </c>
      <c r="AD95" s="60" t="e">
        <f aca="false">#REF!</f>
        <v>#REF!</v>
      </c>
      <c r="AE95" s="60" t="e">
        <f aca="false">AA95+AC95</f>
        <v>#REF!</v>
      </c>
      <c r="AF95" s="60" t="e">
        <f aca="false">AB95+AD95</f>
        <v>#REF!</v>
      </c>
      <c r="AG95" s="51" t="e">
        <f aca="false">#REF!+#REF!</f>
        <v>#REF!</v>
      </c>
      <c r="AH95" s="60" t="e">
        <f aca="false">#REF!</f>
        <v>#REF!</v>
      </c>
      <c r="AI95" s="60" t="e">
        <f aca="false">AE95+AG95</f>
        <v>#REF!</v>
      </c>
      <c r="AJ95" s="60" t="e">
        <f aca="false">AF95+AH95</f>
        <v>#REF!</v>
      </c>
      <c r="AK95" s="51" t="e">
        <f aca="false">#REF!+#REF!</f>
        <v>#REF!</v>
      </c>
      <c r="AL95" s="60" t="e">
        <f aca="false">#REF!</f>
        <v>#REF!</v>
      </c>
      <c r="AM95" s="60" t="e">
        <f aca="false">AI95+AK95</f>
        <v>#REF!</v>
      </c>
      <c r="AN95" s="60" t="e">
        <f aca="false">AJ95+AL95</f>
        <v>#REF!</v>
      </c>
      <c r="AO95" s="51" t="e">
        <f aca="false">#REF!+#REF!</f>
        <v>#REF!</v>
      </c>
      <c r="AP95" s="60" t="e">
        <f aca="false">#REF!</f>
        <v>#REF!</v>
      </c>
      <c r="AQ95" s="60" t="e">
        <f aca="false">AM95+AO95</f>
        <v>#REF!</v>
      </c>
      <c r="AR95" s="60" t="e">
        <f aca="false">AN95+AP95</f>
        <v>#REF!</v>
      </c>
      <c r="AS95" s="51" t="e">
        <f aca="false">#REF!+#REF!</f>
        <v>#REF!</v>
      </c>
      <c r="AT95" s="60" t="e">
        <f aca="false">#REF!</f>
        <v>#REF!</v>
      </c>
      <c r="AU95" s="60" t="e">
        <f aca="false">AQ95+AS95</f>
        <v>#REF!</v>
      </c>
      <c r="AV95" s="60" t="e">
        <f aca="false">AR95+AT95</f>
        <v>#REF!</v>
      </c>
      <c r="AW95" s="51" t="e">
        <f aca="false">#REF!+#REF!</f>
        <v>#REF!</v>
      </c>
      <c r="AX95" s="60" t="e">
        <f aca="false">#REF!</f>
        <v>#REF!</v>
      </c>
      <c r="AY95" s="51" t="e">
        <f aca="false">кривцы!D76+#REF!</f>
        <v>#REF!</v>
      </c>
      <c r="AZ95" s="60" t="n">
        <f aca="false">кривцы!D76</f>
        <v>0</v>
      </c>
      <c r="BA95" s="52" t="e">
        <f aca="false">IF(E95=0,1,AY95/E95-1)</f>
        <v>#REF!</v>
      </c>
      <c r="BB95" s="52" t="e">
        <f aca="false">IF(F95=0,1,AZ95/F95-1)</f>
        <v>#REF!</v>
      </c>
      <c r="BC95" s="51" t="e">
        <f aca="false">#REF!+#REF!</f>
        <v>#REF!</v>
      </c>
      <c r="BD95" s="60" t="e">
        <f aca="false">#REF!</f>
        <v>#REF!</v>
      </c>
      <c r="BE95" s="51" t="e">
        <f aca="false">#REF!+#REF!</f>
        <v>#REF!</v>
      </c>
      <c r="BF95" s="60" t="e">
        <f aca="false">#REF!</f>
        <v>#REF!</v>
      </c>
      <c r="BG95" s="60" t="e">
        <f aca="false">BC95+BE95</f>
        <v>#REF!</v>
      </c>
      <c r="BH95" s="60" t="e">
        <f aca="false">BD95+BF95</f>
        <v>#REF!</v>
      </c>
      <c r="BI95" s="52" t="e">
        <f aca="false">IF(K95=0,1,BG95/K95-1)</f>
        <v>#REF!</v>
      </c>
      <c r="BJ95" s="52" t="e">
        <f aca="false">IF(L95=0,1,BH95/L95-1)</f>
        <v>#REF!</v>
      </c>
      <c r="BK95" s="51" t="e">
        <f aca="false">#REF!+#REF!</f>
        <v>#REF!</v>
      </c>
      <c r="BL95" s="60" t="e">
        <f aca="false">#REF!</f>
        <v>#REF!</v>
      </c>
      <c r="BM95" s="60" t="e">
        <f aca="false">BG95+BK95</f>
        <v>#REF!</v>
      </c>
      <c r="BN95" s="60" t="e">
        <f aca="false">BH95+BL95</f>
        <v>#REF!</v>
      </c>
      <c r="BO95" s="52" t="e">
        <f aca="false">IF(O95=0,1,BM95/O95-1)</f>
        <v>#REF!</v>
      </c>
      <c r="BP95" s="52" t="e">
        <f aca="false">IF(P95=0,1,BN95/P95-1)</f>
        <v>#REF!</v>
      </c>
      <c r="BQ95" s="51" t="e">
        <f aca="false">#REF!+#REF!</f>
        <v>#REF!</v>
      </c>
      <c r="BR95" s="60" t="e">
        <f aca="false">#REF!</f>
        <v>#REF!</v>
      </c>
      <c r="BS95" s="60" t="e">
        <f aca="false">BM95+BQ95</f>
        <v>#REF!</v>
      </c>
      <c r="BT95" s="60" t="e">
        <f aca="false">BN95+BR95</f>
        <v>#REF!</v>
      </c>
      <c r="BU95" s="52" t="e">
        <f aca="false">IF(S95=0,1,BS95/S95-1)</f>
        <v>#REF!</v>
      </c>
      <c r="BV95" s="52" t="e">
        <f aca="false">IF(T95=0,1,BT95/T95-1)</f>
        <v>#REF!</v>
      </c>
      <c r="BW95" s="51" t="e">
        <f aca="false">#REF!+#REF!</f>
        <v>#REF!</v>
      </c>
      <c r="BX95" s="60" t="e">
        <f aca="false">#REF!</f>
        <v>#REF!</v>
      </c>
      <c r="BY95" s="60" t="e">
        <f aca="false">BS95+BW95</f>
        <v>#REF!</v>
      </c>
      <c r="BZ95" s="60" t="e">
        <f aca="false">BT95+BX95</f>
        <v>#REF!</v>
      </c>
      <c r="CA95" s="52" t="e">
        <f aca="false">IF(W95=0,1,BY95/W95-1)</f>
        <v>#REF!</v>
      </c>
      <c r="CB95" s="52" t="e">
        <f aca="false">IF(X95=0,1,BZ95/X95-1)</f>
        <v>#REF!</v>
      </c>
      <c r="CC95" s="51" t="e">
        <f aca="false">#REF!+#REF!</f>
        <v>#REF!</v>
      </c>
      <c r="CD95" s="60" t="e">
        <f aca="false">#REF!</f>
        <v>#REF!</v>
      </c>
      <c r="CE95" s="60" t="e">
        <f aca="false">BY95+CC95</f>
        <v>#REF!</v>
      </c>
      <c r="CF95" s="60" t="e">
        <f aca="false">BZ95+CD95</f>
        <v>#REF!</v>
      </c>
      <c r="CG95" s="52" t="e">
        <f aca="false">IF(AA95=0,1,CE95/AA95-1)</f>
        <v>#REF!</v>
      </c>
      <c r="CH95" s="52" t="e">
        <f aca="false">IF(AB95=0,1,CF95/AB95-1)</f>
        <v>#REF!</v>
      </c>
      <c r="CI95" s="51" t="e">
        <f aca="false">#REF!+#REF!</f>
        <v>#REF!</v>
      </c>
      <c r="CJ95" s="60" t="e">
        <f aca="false">#REF!</f>
        <v>#REF!</v>
      </c>
      <c r="CK95" s="60" t="e">
        <f aca="false">CE95+CI95</f>
        <v>#REF!</v>
      </c>
      <c r="CL95" s="60" t="e">
        <f aca="false">CF95+CJ95</f>
        <v>#REF!</v>
      </c>
      <c r="CM95" s="52" t="e">
        <f aca="false">IF(AE95=0,1,CK95/AE95-1)</f>
        <v>#REF!</v>
      </c>
      <c r="CN95" s="52" t="e">
        <f aca="false">IF(AF95=0,1,CL95/AF95-1)</f>
        <v>#REF!</v>
      </c>
      <c r="CO95" s="51" t="e">
        <f aca="false">#REF!+#REF!</f>
        <v>#REF!</v>
      </c>
      <c r="CP95" s="60" t="e">
        <f aca="false">#REF!</f>
        <v>#REF!</v>
      </c>
      <c r="CQ95" s="60" t="e">
        <f aca="false">CK95+CO95</f>
        <v>#REF!</v>
      </c>
      <c r="CR95" s="60" t="e">
        <f aca="false">CL95+CP95</f>
        <v>#REF!</v>
      </c>
      <c r="CS95" s="52" t="e">
        <f aca="false">IF(AI95=0,1,CQ95/AI95-1)</f>
        <v>#REF!</v>
      </c>
      <c r="CT95" s="52" t="e">
        <f aca="false">IF(AJ95=0,1,CR95/AJ95-1)</f>
        <v>#REF!</v>
      </c>
      <c r="CU95" s="51" t="e">
        <f aca="false">#REF!+#REF!</f>
        <v>#REF!</v>
      </c>
      <c r="CV95" s="60" t="e">
        <f aca="false">#REF!</f>
        <v>#REF!</v>
      </c>
      <c r="CW95" s="60" t="e">
        <f aca="false">CQ95+CU95</f>
        <v>#REF!</v>
      </c>
      <c r="CX95" s="60" t="e">
        <f aca="false">CR95+CV95</f>
        <v>#REF!</v>
      </c>
      <c r="CY95" s="52" t="e">
        <f aca="false">IF(AM95=0,1,CW95/AM95-1)</f>
        <v>#REF!</v>
      </c>
      <c r="CZ95" s="52" t="e">
        <f aca="false">IF(AN95=0,1,CX95/AN95-1)</f>
        <v>#REF!</v>
      </c>
      <c r="DA95" s="51" t="e">
        <f aca="false">#REF!+#REF!</f>
        <v>#REF!</v>
      </c>
      <c r="DB95" s="60" t="e">
        <f aca="false">#REF!</f>
        <v>#REF!</v>
      </c>
      <c r="DC95" s="60" t="e">
        <f aca="false">CW95+DA95</f>
        <v>#REF!</v>
      </c>
      <c r="DD95" s="60" t="e">
        <f aca="false">CX95+DB95</f>
        <v>#REF!</v>
      </c>
      <c r="DE95" s="52" t="e">
        <f aca="false">IF(AQ95=0,1,DC95/AQ95-1)</f>
        <v>#REF!</v>
      </c>
      <c r="DF95" s="52" t="e">
        <f aca="false">IF(AR95=0,1,DD95/AR95-1)</f>
        <v>#REF!</v>
      </c>
      <c r="DG95" s="51" t="e">
        <f aca="false">#REF!+#REF!</f>
        <v>#REF!</v>
      </c>
      <c r="DH95" s="60" t="e">
        <f aca="false">#REF!</f>
        <v>#REF!</v>
      </c>
      <c r="DI95" s="60" t="e">
        <f aca="false">DC95+DG95</f>
        <v>#REF!</v>
      </c>
      <c r="DJ95" s="60" t="e">
        <f aca="false">DD95+DH95</f>
        <v>#REF!</v>
      </c>
      <c r="DK95" s="52" t="e">
        <f aca="false">IF(AU95=0,1,DI95/AU95-1)</f>
        <v>#REF!</v>
      </c>
      <c r="DL95" s="52" t="e">
        <f aca="false">IF(AV95=0,1,DJ95/AV95-1)</f>
        <v>#REF!</v>
      </c>
      <c r="DM95" s="51" t="e">
        <f aca="false">#REF!+#REF!</f>
        <v>#REF!</v>
      </c>
      <c r="DN95" s="60" t="e">
        <f aca="false">#REF!</f>
        <v>#REF!</v>
      </c>
      <c r="DO95" s="51" t="e">
        <f aca="false">#REF!+#REF!</f>
        <v>#REF!</v>
      </c>
      <c r="DP95" s="60" t="e">
        <f aca="false">#REF!</f>
        <v>#REF!</v>
      </c>
      <c r="DQ95" s="51" t="e">
        <f aca="false">#REF!+#REF!</f>
        <v>#REF!</v>
      </c>
      <c r="DR95" s="60" t="e">
        <f aca="false">#REF!</f>
        <v>#REF!</v>
      </c>
      <c r="DS95" s="52" t="e">
        <f aca="false">IF($AY$95=0,1,DQ95/$AY$95-1)</f>
        <v>#REF!</v>
      </c>
      <c r="DT95" s="52" t="n">
        <f aca="false">IF($AZ$95=0,1,DR95/$AZ$95-1)</f>
        <v>1</v>
      </c>
      <c r="DU95" s="52" t="e">
        <f aca="false">IF($E95=0,1,DQ95/$E95-1)</f>
        <v>#REF!</v>
      </c>
      <c r="DV95" s="52" t="e">
        <f aca="false">IF($F95=0,1,DR95/$F95-1)</f>
        <v>#REF!</v>
      </c>
      <c r="DW95" s="53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 t="s">
        <v>47</v>
      </c>
      <c r="B96" s="107"/>
      <c r="C96" s="51" t="e">
        <f aca="false">#REF!+#REF!</f>
        <v>#REF!</v>
      </c>
      <c r="D96" s="60" t="e">
        <f aca="false">#REF!</f>
        <v>#REF!</v>
      </c>
      <c r="E96" s="51" t="e">
        <f aca="false">G96+I96+M96+Q96+U96+Y96+AC96+AG96+AK96+AO96+AS96+AW96</f>
        <v>#REF!</v>
      </c>
      <c r="F96" s="60" t="e">
        <f aca="false">H96+J96+N96+R96+V96+Z96+AD96+AH96+AL96+AP96+AT96+AX96</f>
        <v>#REF!</v>
      </c>
      <c r="G96" s="51" t="e">
        <f aca="false">#REF!+#REF!</f>
        <v>#REF!</v>
      </c>
      <c r="H96" s="60" t="e">
        <f aca="false">#REF!</f>
        <v>#REF!</v>
      </c>
      <c r="I96" s="51" t="e">
        <f aca="false">#REF!+#REF!</f>
        <v>#REF!</v>
      </c>
      <c r="J96" s="60" t="e">
        <f aca="false">#REF!</f>
        <v>#REF!</v>
      </c>
      <c r="K96" s="60" t="e">
        <f aca="false">G96+I96</f>
        <v>#REF!</v>
      </c>
      <c r="L96" s="60" t="e">
        <f aca="false">H96+J96</f>
        <v>#REF!</v>
      </c>
      <c r="M96" s="51" t="e">
        <f aca="false">#REF!+#REF!</f>
        <v>#REF!</v>
      </c>
      <c r="N96" s="60" t="e">
        <f aca="false">#REF!</f>
        <v>#REF!</v>
      </c>
      <c r="O96" s="60" t="e">
        <f aca="false">K96+M96</f>
        <v>#REF!</v>
      </c>
      <c r="P96" s="60" t="e">
        <f aca="false">L96+N96</f>
        <v>#REF!</v>
      </c>
      <c r="Q96" s="51" t="e">
        <f aca="false">#REF!+#REF!</f>
        <v>#REF!</v>
      </c>
      <c r="R96" s="60" t="e">
        <f aca="false">#REF!</f>
        <v>#REF!</v>
      </c>
      <c r="S96" s="60" t="e">
        <f aca="false">O96+Q96</f>
        <v>#REF!</v>
      </c>
      <c r="T96" s="60" t="e">
        <f aca="false">P96+R96</f>
        <v>#REF!</v>
      </c>
      <c r="U96" s="51" t="e">
        <f aca="false">#REF!+#REF!</f>
        <v>#REF!</v>
      </c>
      <c r="V96" s="60" t="e">
        <f aca="false">#REF!</f>
        <v>#REF!</v>
      </c>
      <c r="W96" s="60" t="e">
        <f aca="false">S96+U96</f>
        <v>#REF!</v>
      </c>
      <c r="X96" s="60" t="e">
        <f aca="false">T96+V96</f>
        <v>#REF!</v>
      </c>
      <c r="Y96" s="51" t="e">
        <f aca="false">#REF!+#REF!</f>
        <v>#REF!</v>
      </c>
      <c r="Z96" s="60" t="e">
        <f aca="false">#REF!</f>
        <v>#REF!</v>
      </c>
      <c r="AA96" s="60" t="e">
        <f aca="false">W96+Y96</f>
        <v>#REF!</v>
      </c>
      <c r="AB96" s="60" t="e">
        <f aca="false">X96+Z96</f>
        <v>#REF!</v>
      </c>
      <c r="AC96" s="51" t="e">
        <f aca="false">#REF!+#REF!</f>
        <v>#REF!</v>
      </c>
      <c r="AD96" s="60" t="e">
        <f aca="false">#REF!</f>
        <v>#REF!</v>
      </c>
      <c r="AE96" s="60" t="e">
        <f aca="false">AA96+AC96</f>
        <v>#REF!</v>
      </c>
      <c r="AF96" s="60" t="e">
        <f aca="false">AB96+AD96</f>
        <v>#REF!</v>
      </c>
      <c r="AG96" s="51" t="e">
        <f aca="false">#REF!+#REF!</f>
        <v>#REF!</v>
      </c>
      <c r="AH96" s="60" t="e">
        <f aca="false">#REF!</f>
        <v>#REF!</v>
      </c>
      <c r="AI96" s="60" t="e">
        <f aca="false">AE96+AG96</f>
        <v>#REF!</v>
      </c>
      <c r="AJ96" s="60" t="e">
        <f aca="false">AF96+AH96</f>
        <v>#REF!</v>
      </c>
      <c r="AK96" s="51" t="e">
        <f aca="false">#REF!+#REF!</f>
        <v>#REF!</v>
      </c>
      <c r="AL96" s="60" t="e">
        <f aca="false">#REF!</f>
        <v>#REF!</v>
      </c>
      <c r="AM96" s="60" t="e">
        <f aca="false">AI96+AK96</f>
        <v>#REF!</v>
      </c>
      <c r="AN96" s="60" t="e">
        <f aca="false">AJ96+AL96</f>
        <v>#REF!</v>
      </c>
      <c r="AO96" s="51" t="e">
        <f aca="false">#REF!+#REF!</f>
        <v>#REF!</v>
      </c>
      <c r="AP96" s="60" t="e">
        <f aca="false">#REF!</f>
        <v>#REF!</v>
      </c>
      <c r="AQ96" s="60" t="e">
        <f aca="false">AM96+AO96</f>
        <v>#REF!</v>
      </c>
      <c r="AR96" s="60" t="e">
        <f aca="false">AN96+AP96</f>
        <v>#REF!</v>
      </c>
      <c r="AS96" s="51" t="e">
        <f aca="false">#REF!+#REF!</f>
        <v>#REF!</v>
      </c>
      <c r="AT96" s="60" t="e">
        <f aca="false">#REF!</f>
        <v>#REF!</v>
      </c>
      <c r="AU96" s="60" t="e">
        <f aca="false">AQ96+AS96</f>
        <v>#REF!</v>
      </c>
      <c r="AV96" s="60" t="e">
        <f aca="false">AR96+AT96</f>
        <v>#REF!</v>
      </c>
      <c r="AW96" s="51" t="e">
        <f aca="false">#REF!+#REF!</f>
        <v>#REF!</v>
      </c>
      <c r="AX96" s="60" t="e">
        <f aca="false">#REF!</f>
        <v>#REF!</v>
      </c>
      <c r="AY96" s="51" t="e">
        <f aca="false">кривцы!D77+#REF!</f>
        <v>#REF!</v>
      </c>
      <c r="AZ96" s="60" t="n">
        <f aca="false">кривцы!D77</f>
        <v>0</v>
      </c>
      <c r="BA96" s="52" t="e">
        <f aca="false">IF(E96=0,1,AY96/E96-1)</f>
        <v>#REF!</v>
      </c>
      <c r="BB96" s="52" t="e">
        <f aca="false">IF(F96=0,1,AZ96/F96-1)</f>
        <v>#REF!</v>
      </c>
      <c r="BC96" s="51" t="e">
        <f aca="false">#REF!+#REF!</f>
        <v>#REF!</v>
      </c>
      <c r="BD96" s="60" t="e">
        <f aca="false">#REF!</f>
        <v>#REF!</v>
      </c>
      <c r="BE96" s="51" t="e">
        <f aca="false">#REF!+#REF!</f>
        <v>#REF!</v>
      </c>
      <c r="BF96" s="60" t="e">
        <f aca="false">#REF!</f>
        <v>#REF!</v>
      </c>
      <c r="BG96" s="60" t="e">
        <f aca="false">BC96+BE96</f>
        <v>#REF!</v>
      </c>
      <c r="BH96" s="60" t="e">
        <f aca="false">BD96+BF96</f>
        <v>#REF!</v>
      </c>
      <c r="BI96" s="52" t="e">
        <f aca="false">IF(K96=0,1,BG96/K96-1)</f>
        <v>#REF!</v>
      </c>
      <c r="BJ96" s="52" t="e">
        <f aca="false">IF(L96=0,1,BH96/L96-1)</f>
        <v>#REF!</v>
      </c>
      <c r="BK96" s="51" t="e">
        <f aca="false">#REF!+#REF!</f>
        <v>#REF!</v>
      </c>
      <c r="BL96" s="60" t="e">
        <f aca="false">#REF!</f>
        <v>#REF!</v>
      </c>
      <c r="BM96" s="60" t="e">
        <f aca="false">BG96+BK96</f>
        <v>#REF!</v>
      </c>
      <c r="BN96" s="60" t="e">
        <f aca="false">BH96+BL96</f>
        <v>#REF!</v>
      </c>
      <c r="BO96" s="52" t="e">
        <f aca="false">IF(O96=0,1,BM96/O96-1)</f>
        <v>#REF!</v>
      </c>
      <c r="BP96" s="52" t="e">
        <f aca="false">IF(P96=0,1,BN96/P96-1)</f>
        <v>#REF!</v>
      </c>
      <c r="BQ96" s="51" t="e">
        <f aca="false">#REF!+#REF!</f>
        <v>#REF!</v>
      </c>
      <c r="BR96" s="60" t="e">
        <f aca="false">#REF!</f>
        <v>#REF!</v>
      </c>
      <c r="BS96" s="60" t="e">
        <f aca="false">BM96+BQ96</f>
        <v>#REF!</v>
      </c>
      <c r="BT96" s="60" t="e">
        <f aca="false">BN96+BR96</f>
        <v>#REF!</v>
      </c>
      <c r="BU96" s="52" t="e">
        <f aca="false">IF(S96=0,1,BS96/S96-1)</f>
        <v>#REF!</v>
      </c>
      <c r="BV96" s="52" t="e">
        <f aca="false">IF(T96=0,1,BT96/T96-1)</f>
        <v>#REF!</v>
      </c>
      <c r="BW96" s="51" t="e">
        <f aca="false">#REF!+#REF!</f>
        <v>#REF!</v>
      </c>
      <c r="BX96" s="60" t="e">
        <f aca="false">#REF!</f>
        <v>#REF!</v>
      </c>
      <c r="BY96" s="60" t="e">
        <f aca="false">BS96+BW96</f>
        <v>#REF!</v>
      </c>
      <c r="BZ96" s="60" t="e">
        <f aca="false">BT96+BX96</f>
        <v>#REF!</v>
      </c>
      <c r="CA96" s="52" t="e">
        <f aca="false">IF(W96=0,1,BY96/W96-1)</f>
        <v>#REF!</v>
      </c>
      <c r="CB96" s="52" t="e">
        <f aca="false">IF(X96=0,1,BZ96/X96-1)</f>
        <v>#REF!</v>
      </c>
      <c r="CC96" s="51" t="e">
        <f aca="false">#REF!+#REF!</f>
        <v>#REF!</v>
      </c>
      <c r="CD96" s="60" t="e">
        <f aca="false">#REF!</f>
        <v>#REF!</v>
      </c>
      <c r="CE96" s="60" t="e">
        <f aca="false">BY96+CC96</f>
        <v>#REF!</v>
      </c>
      <c r="CF96" s="60" t="e">
        <f aca="false">BZ96+CD96</f>
        <v>#REF!</v>
      </c>
      <c r="CG96" s="52" t="e">
        <f aca="false">IF(AA96=0,1,CE96/AA96-1)</f>
        <v>#REF!</v>
      </c>
      <c r="CH96" s="52" t="e">
        <f aca="false">IF(AB96=0,1,CF96/AB96-1)</f>
        <v>#REF!</v>
      </c>
      <c r="CI96" s="51" t="e">
        <f aca="false">#REF!+#REF!</f>
        <v>#REF!</v>
      </c>
      <c r="CJ96" s="60" t="e">
        <f aca="false">#REF!</f>
        <v>#REF!</v>
      </c>
      <c r="CK96" s="60" t="e">
        <f aca="false">CE96+CI96</f>
        <v>#REF!</v>
      </c>
      <c r="CL96" s="60" t="e">
        <f aca="false">CF96+CJ96</f>
        <v>#REF!</v>
      </c>
      <c r="CM96" s="52" t="e">
        <f aca="false">IF(AE96=0,1,CK96/AE96-1)</f>
        <v>#REF!</v>
      </c>
      <c r="CN96" s="52" t="e">
        <f aca="false">IF(AF96=0,1,CL96/AF96-1)</f>
        <v>#REF!</v>
      </c>
      <c r="CO96" s="51" t="e">
        <f aca="false">#REF!+#REF!</f>
        <v>#REF!</v>
      </c>
      <c r="CP96" s="60" t="e">
        <f aca="false">#REF!</f>
        <v>#REF!</v>
      </c>
      <c r="CQ96" s="60" t="e">
        <f aca="false">CK96+CO96</f>
        <v>#REF!</v>
      </c>
      <c r="CR96" s="60" t="e">
        <f aca="false">CL96+CP96</f>
        <v>#REF!</v>
      </c>
      <c r="CS96" s="52" t="e">
        <f aca="false">IF(AI96=0,1,CQ96/AI96-1)</f>
        <v>#REF!</v>
      </c>
      <c r="CT96" s="52" t="e">
        <f aca="false">IF(AJ96=0,1,CR96/AJ96-1)</f>
        <v>#REF!</v>
      </c>
      <c r="CU96" s="51" t="e">
        <f aca="false">#REF!+#REF!</f>
        <v>#REF!</v>
      </c>
      <c r="CV96" s="60" t="e">
        <f aca="false">#REF!</f>
        <v>#REF!</v>
      </c>
      <c r="CW96" s="60" t="e">
        <f aca="false">CQ96+CU96</f>
        <v>#REF!</v>
      </c>
      <c r="CX96" s="60" t="e">
        <f aca="false">CR96+CV96</f>
        <v>#REF!</v>
      </c>
      <c r="CY96" s="52" t="e">
        <f aca="false">IF(AM96=0,1,CW96/AM96-1)</f>
        <v>#REF!</v>
      </c>
      <c r="CZ96" s="52" t="e">
        <f aca="false">IF(AN96=0,1,CX96/AN96-1)</f>
        <v>#REF!</v>
      </c>
      <c r="DA96" s="51" t="e">
        <f aca="false">#REF!+#REF!</f>
        <v>#REF!</v>
      </c>
      <c r="DB96" s="60" t="e">
        <f aca="false">#REF!</f>
        <v>#REF!</v>
      </c>
      <c r="DC96" s="60" t="e">
        <f aca="false">CW96+DA96</f>
        <v>#REF!</v>
      </c>
      <c r="DD96" s="60" t="e">
        <f aca="false">CX96+DB96</f>
        <v>#REF!</v>
      </c>
      <c r="DE96" s="52" t="e">
        <f aca="false">IF(AQ96=0,1,DC96/AQ96-1)</f>
        <v>#REF!</v>
      </c>
      <c r="DF96" s="52" t="e">
        <f aca="false">IF(AR96=0,1,DD96/AR96-1)</f>
        <v>#REF!</v>
      </c>
      <c r="DG96" s="51" t="e">
        <f aca="false">#REF!+#REF!</f>
        <v>#REF!</v>
      </c>
      <c r="DH96" s="60" t="e">
        <f aca="false">#REF!</f>
        <v>#REF!</v>
      </c>
      <c r="DI96" s="60" t="e">
        <f aca="false">DC96+DG96</f>
        <v>#REF!</v>
      </c>
      <c r="DJ96" s="60" t="e">
        <f aca="false">DD96+DH96</f>
        <v>#REF!</v>
      </c>
      <c r="DK96" s="52" t="e">
        <f aca="false">IF(AU96=0,1,DI96/AU96-1)</f>
        <v>#REF!</v>
      </c>
      <c r="DL96" s="52" t="e">
        <f aca="false">IF(AV96=0,1,DJ96/AV96-1)</f>
        <v>#REF!</v>
      </c>
      <c r="DM96" s="51" t="e">
        <f aca="false">#REF!+#REF!</f>
        <v>#REF!</v>
      </c>
      <c r="DN96" s="60" t="e">
        <f aca="false">#REF!</f>
        <v>#REF!</v>
      </c>
      <c r="DO96" s="51" t="e">
        <f aca="false">#REF!+#REF!</f>
        <v>#REF!</v>
      </c>
      <c r="DP96" s="60" t="e">
        <f aca="false">#REF!</f>
        <v>#REF!</v>
      </c>
      <c r="DQ96" s="51" t="e">
        <f aca="false">#REF!+#REF!</f>
        <v>#REF!</v>
      </c>
      <c r="DR96" s="60" t="e">
        <f aca="false">#REF!</f>
        <v>#REF!</v>
      </c>
      <c r="DS96" s="52" t="e">
        <f aca="false">IF($AY$96=0,1,DQ96/$AY$96-1)</f>
        <v>#REF!</v>
      </c>
      <c r="DT96" s="52" t="n">
        <f aca="false">IF($AZ$96=0,1,DR96/$AZ$96-1)</f>
        <v>1</v>
      </c>
      <c r="DU96" s="52" t="e">
        <f aca="false">IF($E96=0,1,DQ96/$E96-1)</f>
        <v>#REF!</v>
      </c>
      <c r="DV96" s="52" t="e">
        <f aca="false">IF($F96=0,1,DR96/$F96-1)</f>
        <v>#REF!</v>
      </c>
      <c r="DW96" s="53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06" customFormat="true" ht="18" hidden="false" customHeight="true" outlineLevel="0" collapsed="false">
      <c r="A97" s="107" t="s">
        <v>47</v>
      </c>
      <c r="B97" s="107"/>
      <c r="C97" s="51" t="e">
        <f aca="false">#REF!+#REF!</f>
        <v>#REF!</v>
      </c>
      <c r="D97" s="60" t="e">
        <f aca="false">#REF!</f>
        <v>#REF!</v>
      </c>
      <c r="E97" s="51" t="e">
        <f aca="false">G97+I97+M97+Q97+U97+Y97+AC97+AG97+AK97+AO97+AS97+AW97</f>
        <v>#REF!</v>
      </c>
      <c r="F97" s="60" t="e">
        <f aca="false">H97+J97+N97+R97+V97+Z97+AD97+AH97+AL97+AP97+AT97+AX97</f>
        <v>#REF!</v>
      </c>
      <c r="G97" s="51" t="e">
        <f aca="false">#REF!+#REF!</f>
        <v>#REF!</v>
      </c>
      <c r="H97" s="60" t="e">
        <f aca="false">#REF!</f>
        <v>#REF!</v>
      </c>
      <c r="I97" s="51" t="e">
        <f aca="false">#REF!+#REF!</f>
        <v>#REF!</v>
      </c>
      <c r="J97" s="60" t="e">
        <f aca="false">#REF!</f>
        <v>#REF!</v>
      </c>
      <c r="K97" s="60" t="e">
        <f aca="false">G97+I97</f>
        <v>#REF!</v>
      </c>
      <c r="L97" s="60" t="e">
        <f aca="false">H97+J97</f>
        <v>#REF!</v>
      </c>
      <c r="M97" s="51" t="e">
        <f aca="false">#REF!+#REF!</f>
        <v>#REF!</v>
      </c>
      <c r="N97" s="60" t="e">
        <f aca="false">#REF!</f>
        <v>#REF!</v>
      </c>
      <c r="O97" s="60" t="e">
        <f aca="false">K97+M97</f>
        <v>#REF!</v>
      </c>
      <c r="P97" s="60" t="e">
        <f aca="false">L97+N97</f>
        <v>#REF!</v>
      </c>
      <c r="Q97" s="51" t="e">
        <f aca="false">#REF!+#REF!</f>
        <v>#REF!</v>
      </c>
      <c r="R97" s="60" t="e">
        <f aca="false">#REF!</f>
        <v>#REF!</v>
      </c>
      <c r="S97" s="60" t="e">
        <f aca="false">O97+Q97</f>
        <v>#REF!</v>
      </c>
      <c r="T97" s="60" t="e">
        <f aca="false">P97+R97</f>
        <v>#REF!</v>
      </c>
      <c r="U97" s="51" t="e">
        <f aca="false">#REF!+#REF!</f>
        <v>#REF!</v>
      </c>
      <c r="V97" s="60" t="e">
        <f aca="false">#REF!</f>
        <v>#REF!</v>
      </c>
      <c r="W97" s="60" t="e">
        <f aca="false">S97+U97</f>
        <v>#REF!</v>
      </c>
      <c r="X97" s="60" t="e">
        <f aca="false">T97+V97</f>
        <v>#REF!</v>
      </c>
      <c r="Y97" s="51" t="e">
        <f aca="false">#REF!+#REF!</f>
        <v>#REF!</v>
      </c>
      <c r="Z97" s="60" t="e">
        <f aca="false">#REF!</f>
        <v>#REF!</v>
      </c>
      <c r="AA97" s="60" t="e">
        <f aca="false">W97+Y97</f>
        <v>#REF!</v>
      </c>
      <c r="AB97" s="60" t="e">
        <f aca="false">X97+Z97</f>
        <v>#REF!</v>
      </c>
      <c r="AC97" s="51" t="e">
        <f aca="false">#REF!+#REF!</f>
        <v>#REF!</v>
      </c>
      <c r="AD97" s="60" t="e">
        <f aca="false">#REF!</f>
        <v>#REF!</v>
      </c>
      <c r="AE97" s="60" t="e">
        <f aca="false">AA97+AC97</f>
        <v>#REF!</v>
      </c>
      <c r="AF97" s="60" t="e">
        <f aca="false">AB97+AD97</f>
        <v>#REF!</v>
      </c>
      <c r="AG97" s="51" t="e">
        <f aca="false">#REF!+#REF!</f>
        <v>#REF!</v>
      </c>
      <c r="AH97" s="60" t="e">
        <f aca="false">#REF!</f>
        <v>#REF!</v>
      </c>
      <c r="AI97" s="60" t="e">
        <f aca="false">AE97+AG97</f>
        <v>#REF!</v>
      </c>
      <c r="AJ97" s="60" t="e">
        <f aca="false">AF97+AH97</f>
        <v>#REF!</v>
      </c>
      <c r="AK97" s="51" t="e">
        <f aca="false">#REF!+#REF!</f>
        <v>#REF!</v>
      </c>
      <c r="AL97" s="60" t="e">
        <f aca="false">#REF!</f>
        <v>#REF!</v>
      </c>
      <c r="AM97" s="60" t="e">
        <f aca="false">AI97+AK97</f>
        <v>#REF!</v>
      </c>
      <c r="AN97" s="60" t="e">
        <f aca="false">AJ97+AL97</f>
        <v>#REF!</v>
      </c>
      <c r="AO97" s="51" t="e">
        <f aca="false">#REF!+#REF!</f>
        <v>#REF!</v>
      </c>
      <c r="AP97" s="60" t="e">
        <f aca="false">#REF!</f>
        <v>#REF!</v>
      </c>
      <c r="AQ97" s="60" t="e">
        <f aca="false">AM97+AO97</f>
        <v>#REF!</v>
      </c>
      <c r="AR97" s="60" t="e">
        <f aca="false">AN97+AP97</f>
        <v>#REF!</v>
      </c>
      <c r="AS97" s="51" t="e">
        <f aca="false">#REF!+#REF!</f>
        <v>#REF!</v>
      </c>
      <c r="AT97" s="60" t="e">
        <f aca="false">#REF!</f>
        <v>#REF!</v>
      </c>
      <c r="AU97" s="60" t="e">
        <f aca="false">AQ97+AS97</f>
        <v>#REF!</v>
      </c>
      <c r="AV97" s="60" t="e">
        <f aca="false">AR97+AT97</f>
        <v>#REF!</v>
      </c>
      <c r="AW97" s="51" t="e">
        <f aca="false">#REF!+#REF!</f>
        <v>#REF!</v>
      </c>
      <c r="AX97" s="60" t="e">
        <f aca="false">#REF!</f>
        <v>#REF!</v>
      </c>
      <c r="AY97" s="51" t="e">
        <f aca="false">кривцы!D78+#REF!</f>
        <v>#REF!</v>
      </c>
      <c r="AZ97" s="60" t="n">
        <f aca="false">кривцы!D78</f>
        <v>0</v>
      </c>
      <c r="BA97" s="52" t="e">
        <f aca="false">IF(E97=0,1,AY97/E97-1)</f>
        <v>#REF!</v>
      </c>
      <c r="BB97" s="52" t="e">
        <f aca="false">IF(F97=0,1,AZ97/F97-1)</f>
        <v>#REF!</v>
      </c>
      <c r="BC97" s="51" t="e">
        <f aca="false">#REF!+#REF!</f>
        <v>#REF!</v>
      </c>
      <c r="BD97" s="60" t="e">
        <f aca="false">#REF!</f>
        <v>#REF!</v>
      </c>
      <c r="BE97" s="51" t="e">
        <f aca="false">#REF!+#REF!</f>
        <v>#REF!</v>
      </c>
      <c r="BF97" s="60" t="e">
        <f aca="false">#REF!</f>
        <v>#REF!</v>
      </c>
      <c r="BG97" s="60" t="e">
        <f aca="false">BC97+BE97</f>
        <v>#REF!</v>
      </c>
      <c r="BH97" s="60" t="e">
        <f aca="false">BD97+BF97</f>
        <v>#REF!</v>
      </c>
      <c r="BI97" s="52" t="e">
        <f aca="false">IF(K97=0,1,BG97/K97-1)</f>
        <v>#REF!</v>
      </c>
      <c r="BJ97" s="52" t="e">
        <f aca="false">IF(L97=0,1,BH97/L97-1)</f>
        <v>#REF!</v>
      </c>
      <c r="BK97" s="51" t="e">
        <f aca="false">#REF!+#REF!</f>
        <v>#REF!</v>
      </c>
      <c r="BL97" s="60" t="e">
        <f aca="false">#REF!</f>
        <v>#REF!</v>
      </c>
      <c r="BM97" s="60" t="e">
        <f aca="false">BG97+BK97</f>
        <v>#REF!</v>
      </c>
      <c r="BN97" s="60" t="e">
        <f aca="false">BH97+BL97</f>
        <v>#REF!</v>
      </c>
      <c r="BO97" s="52" t="e">
        <f aca="false">IF(O97=0,1,BM97/O97-1)</f>
        <v>#REF!</v>
      </c>
      <c r="BP97" s="52" t="e">
        <f aca="false">IF(P97=0,1,BN97/P97-1)</f>
        <v>#REF!</v>
      </c>
      <c r="BQ97" s="51" t="e">
        <f aca="false">#REF!+#REF!</f>
        <v>#REF!</v>
      </c>
      <c r="BR97" s="60" t="e">
        <f aca="false">#REF!</f>
        <v>#REF!</v>
      </c>
      <c r="BS97" s="60" t="e">
        <f aca="false">BM97+BQ97</f>
        <v>#REF!</v>
      </c>
      <c r="BT97" s="60" t="e">
        <f aca="false">BN97+BR97</f>
        <v>#REF!</v>
      </c>
      <c r="BU97" s="52" t="e">
        <f aca="false">IF(S97=0,1,BS97/S97-1)</f>
        <v>#REF!</v>
      </c>
      <c r="BV97" s="52" t="e">
        <f aca="false">IF(T97=0,1,BT97/T97-1)</f>
        <v>#REF!</v>
      </c>
      <c r="BW97" s="51" t="e">
        <f aca="false">#REF!+#REF!</f>
        <v>#REF!</v>
      </c>
      <c r="BX97" s="60" t="e">
        <f aca="false">#REF!</f>
        <v>#REF!</v>
      </c>
      <c r="BY97" s="60" t="e">
        <f aca="false">BS97+BW97</f>
        <v>#REF!</v>
      </c>
      <c r="BZ97" s="60" t="e">
        <f aca="false">BT97+BX97</f>
        <v>#REF!</v>
      </c>
      <c r="CA97" s="52" t="e">
        <f aca="false">IF(W97=0,1,BY97/W97-1)</f>
        <v>#REF!</v>
      </c>
      <c r="CB97" s="52" t="e">
        <f aca="false">IF(X97=0,1,BZ97/X97-1)</f>
        <v>#REF!</v>
      </c>
      <c r="CC97" s="51" t="e">
        <f aca="false">#REF!+#REF!</f>
        <v>#REF!</v>
      </c>
      <c r="CD97" s="60" t="e">
        <f aca="false">#REF!</f>
        <v>#REF!</v>
      </c>
      <c r="CE97" s="60" t="e">
        <f aca="false">BY97+CC97</f>
        <v>#REF!</v>
      </c>
      <c r="CF97" s="60" t="e">
        <f aca="false">BZ97+CD97</f>
        <v>#REF!</v>
      </c>
      <c r="CG97" s="52" t="e">
        <f aca="false">IF(AA97=0,1,CE97/AA97-1)</f>
        <v>#REF!</v>
      </c>
      <c r="CH97" s="52" t="e">
        <f aca="false">IF(AB97=0,1,CF97/AB97-1)</f>
        <v>#REF!</v>
      </c>
      <c r="CI97" s="51" t="e">
        <f aca="false">#REF!+#REF!</f>
        <v>#REF!</v>
      </c>
      <c r="CJ97" s="60" t="e">
        <f aca="false">#REF!</f>
        <v>#REF!</v>
      </c>
      <c r="CK97" s="60" t="e">
        <f aca="false">CE97+CI97</f>
        <v>#REF!</v>
      </c>
      <c r="CL97" s="60" t="e">
        <f aca="false">CF97+CJ97</f>
        <v>#REF!</v>
      </c>
      <c r="CM97" s="52" t="e">
        <f aca="false">IF(AE97=0,1,CK97/AE97-1)</f>
        <v>#REF!</v>
      </c>
      <c r="CN97" s="52" t="e">
        <f aca="false">IF(AF97=0,1,CL97/AF97-1)</f>
        <v>#REF!</v>
      </c>
      <c r="CO97" s="51" t="e">
        <f aca="false">#REF!+#REF!</f>
        <v>#REF!</v>
      </c>
      <c r="CP97" s="60" t="e">
        <f aca="false">#REF!</f>
        <v>#REF!</v>
      </c>
      <c r="CQ97" s="60" t="e">
        <f aca="false">CK97+CO97</f>
        <v>#REF!</v>
      </c>
      <c r="CR97" s="60" t="e">
        <f aca="false">CL97+CP97</f>
        <v>#REF!</v>
      </c>
      <c r="CS97" s="52" t="e">
        <f aca="false">IF(AI97=0,1,CQ97/AI97-1)</f>
        <v>#REF!</v>
      </c>
      <c r="CT97" s="52" t="e">
        <f aca="false">IF(AJ97=0,1,CR97/AJ97-1)</f>
        <v>#REF!</v>
      </c>
      <c r="CU97" s="51" t="e">
        <f aca="false">#REF!+#REF!</f>
        <v>#REF!</v>
      </c>
      <c r="CV97" s="60" t="e">
        <f aca="false">#REF!</f>
        <v>#REF!</v>
      </c>
      <c r="CW97" s="60" t="e">
        <f aca="false">CQ97+CU97</f>
        <v>#REF!</v>
      </c>
      <c r="CX97" s="60" t="e">
        <f aca="false">CR97+CV97</f>
        <v>#REF!</v>
      </c>
      <c r="CY97" s="52" t="e">
        <f aca="false">IF(AM97=0,1,CW97/AM97-1)</f>
        <v>#REF!</v>
      </c>
      <c r="CZ97" s="52" t="e">
        <f aca="false">IF(AN97=0,1,CX97/AN97-1)</f>
        <v>#REF!</v>
      </c>
      <c r="DA97" s="51" t="e">
        <f aca="false">#REF!+#REF!</f>
        <v>#REF!</v>
      </c>
      <c r="DB97" s="60" t="e">
        <f aca="false">#REF!</f>
        <v>#REF!</v>
      </c>
      <c r="DC97" s="60" t="e">
        <f aca="false">CW97+DA97</f>
        <v>#REF!</v>
      </c>
      <c r="DD97" s="60" t="e">
        <f aca="false">CX97+DB97</f>
        <v>#REF!</v>
      </c>
      <c r="DE97" s="52" t="e">
        <f aca="false">IF(AQ97=0,1,DC97/AQ97-1)</f>
        <v>#REF!</v>
      </c>
      <c r="DF97" s="52" t="e">
        <f aca="false">IF(AR97=0,1,DD97/AR97-1)</f>
        <v>#REF!</v>
      </c>
      <c r="DG97" s="51" t="e">
        <f aca="false">#REF!+#REF!</f>
        <v>#REF!</v>
      </c>
      <c r="DH97" s="60" t="e">
        <f aca="false">#REF!</f>
        <v>#REF!</v>
      </c>
      <c r="DI97" s="60" t="e">
        <f aca="false">DC97+DG97</f>
        <v>#REF!</v>
      </c>
      <c r="DJ97" s="60" t="e">
        <f aca="false">DD97+DH97</f>
        <v>#REF!</v>
      </c>
      <c r="DK97" s="52" t="e">
        <f aca="false">IF(AU97=0,1,DI97/AU97-1)</f>
        <v>#REF!</v>
      </c>
      <c r="DL97" s="52" t="e">
        <f aca="false">IF(AV97=0,1,DJ97/AV97-1)</f>
        <v>#REF!</v>
      </c>
      <c r="DM97" s="51" t="e">
        <f aca="false">#REF!+#REF!</f>
        <v>#REF!</v>
      </c>
      <c r="DN97" s="60" t="e">
        <f aca="false">#REF!</f>
        <v>#REF!</v>
      </c>
      <c r="DO97" s="51" t="e">
        <f aca="false">#REF!+#REF!</f>
        <v>#REF!</v>
      </c>
      <c r="DP97" s="60" t="e">
        <f aca="false">#REF!</f>
        <v>#REF!</v>
      </c>
      <c r="DQ97" s="51" t="e">
        <f aca="false">#REF!+#REF!</f>
        <v>#REF!</v>
      </c>
      <c r="DR97" s="60" t="e">
        <f aca="false">#REF!</f>
        <v>#REF!</v>
      </c>
      <c r="DS97" s="52" t="e">
        <f aca="false">IF($AY$96=0,1,DQ97/$AY$96-1)</f>
        <v>#REF!</v>
      </c>
      <c r="DT97" s="52" t="n">
        <f aca="false">IF($AZ$96=0,1,DR97/$AZ$96-1)</f>
        <v>1</v>
      </c>
      <c r="DU97" s="52" t="e">
        <f aca="false">IF($E97=0,1,DQ97/$E97-1)</f>
        <v>#REF!</v>
      </c>
      <c r="DV97" s="52" t="e">
        <f aca="false">IF($F97=0,1,DR97/$F97-1)</f>
        <v>#REF!</v>
      </c>
      <c r="DW97" s="53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</row>
    <row r="98" s="106" customFormat="true" ht="18" hidden="false" customHeight="true" outlineLevel="0" collapsed="false">
      <c r="A98" s="107" t="s">
        <v>47</v>
      </c>
      <c r="B98" s="107"/>
      <c r="C98" s="51" t="e">
        <f aca="false">#REF!+#REF!</f>
        <v>#REF!</v>
      </c>
      <c r="D98" s="60" t="e">
        <f aca="false">#REF!</f>
        <v>#REF!</v>
      </c>
      <c r="E98" s="51" t="e">
        <f aca="false">G98+I98+M98+Q98+U98+Y98+AC98+AG98+AK98+AO98+AS98+AW98</f>
        <v>#REF!</v>
      </c>
      <c r="F98" s="60" t="e">
        <f aca="false">H98+J98+N98+R98+V98+Z98+AD98+AH98+AL98+AP98+AT98+AX98</f>
        <v>#REF!</v>
      </c>
      <c r="G98" s="51" t="e">
        <f aca="false">#REF!+#REF!</f>
        <v>#REF!</v>
      </c>
      <c r="H98" s="60" t="e">
        <f aca="false">#REF!</f>
        <v>#REF!</v>
      </c>
      <c r="I98" s="51" t="e">
        <f aca="false">#REF!+#REF!</f>
        <v>#REF!</v>
      </c>
      <c r="J98" s="60" t="e">
        <f aca="false">#REF!</f>
        <v>#REF!</v>
      </c>
      <c r="K98" s="60" t="e">
        <f aca="false">G98+I98</f>
        <v>#REF!</v>
      </c>
      <c r="L98" s="60" t="e">
        <f aca="false">H98+J98</f>
        <v>#REF!</v>
      </c>
      <c r="M98" s="51" t="e">
        <f aca="false">#REF!+#REF!</f>
        <v>#REF!</v>
      </c>
      <c r="N98" s="60" t="e">
        <f aca="false">#REF!</f>
        <v>#REF!</v>
      </c>
      <c r="O98" s="60" t="e">
        <f aca="false">K98+M98</f>
        <v>#REF!</v>
      </c>
      <c r="P98" s="60" t="e">
        <f aca="false">L98+N98</f>
        <v>#REF!</v>
      </c>
      <c r="Q98" s="51" t="e">
        <f aca="false">#REF!+#REF!</f>
        <v>#REF!</v>
      </c>
      <c r="R98" s="60" t="e">
        <f aca="false">#REF!</f>
        <v>#REF!</v>
      </c>
      <c r="S98" s="60" t="e">
        <f aca="false">O98+Q98</f>
        <v>#REF!</v>
      </c>
      <c r="T98" s="60" t="e">
        <f aca="false">P98+R98</f>
        <v>#REF!</v>
      </c>
      <c r="U98" s="51" t="e">
        <f aca="false">#REF!+#REF!</f>
        <v>#REF!</v>
      </c>
      <c r="V98" s="60" t="e">
        <f aca="false">#REF!</f>
        <v>#REF!</v>
      </c>
      <c r="W98" s="60" t="e">
        <f aca="false">S98+U98</f>
        <v>#REF!</v>
      </c>
      <c r="X98" s="60" t="e">
        <f aca="false">T98+V98</f>
        <v>#REF!</v>
      </c>
      <c r="Y98" s="51" t="e">
        <f aca="false">#REF!+#REF!</f>
        <v>#REF!</v>
      </c>
      <c r="Z98" s="60" t="e">
        <f aca="false">#REF!</f>
        <v>#REF!</v>
      </c>
      <c r="AA98" s="60" t="e">
        <f aca="false">W98+Y98</f>
        <v>#REF!</v>
      </c>
      <c r="AB98" s="60" t="e">
        <f aca="false">X98+Z98</f>
        <v>#REF!</v>
      </c>
      <c r="AC98" s="51" t="e">
        <f aca="false">#REF!+#REF!</f>
        <v>#REF!</v>
      </c>
      <c r="AD98" s="60" t="e">
        <f aca="false">#REF!</f>
        <v>#REF!</v>
      </c>
      <c r="AE98" s="60" t="e">
        <f aca="false">AA98+AC98</f>
        <v>#REF!</v>
      </c>
      <c r="AF98" s="60" t="e">
        <f aca="false">AB98+AD98</f>
        <v>#REF!</v>
      </c>
      <c r="AG98" s="51" t="e">
        <f aca="false">#REF!+#REF!</f>
        <v>#REF!</v>
      </c>
      <c r="AH98" s="60" t="e">
        <f aca="false">#REF!</f>
        <v>#REF!</v>
      </c>
      <c r="AI98" s="60" t="e">
        <f aca="false">AE98+AG98</f>
        <v>#REF!</v>
      </c>
      <c r="AJ98" s="60" t="e">
        <f aca="false">AF98+AH98</f>
        <v>#REF!</v>
      </c>
      <c r="AK98" s="51" t="e">
        <f aca="false">#REF!+#REF!</f>
        <v>#REF!</v>
      </c>
      <c r="AL98" s="60" t="e">
        <f aca="false">#REF!</f>
        <v>#REF!</v>
      </c>
      <c r="AM98" s="60" t="e">
        <f aca="false">AI98+AK98</f>
        <v>#REF!</v>
      </c>
      <c r="AN98" s="60" t="e">
        <f aca="false">AJ98+AL98</f>
        <v>#REF!</v>
      </c>
      <c r="AO98" s="51" t="e">
        <f aca="false">#REF!+#REF!</f>
        <v>#REF!</v>
      </c>
      <c r="AP98" s="60" t="e">
        <f aca="false">#REF!</f>
        <v>#REF!</v>
      </c>
      <c r="AQ98" s="60" t="e">
        <f aca="false">AM98+AO98</f>
        <v>#REF!</v>
      </c>
      <c r="AR98" s="60" t="e">
        <f aca="false">AN98+AP98</f>
        <v>#REF!</v>
      </c>
      <c r="AS98" s="51" t="e">
        <f aca="false">#REF!+#REF!</f>
        <v>#REF!</v>
      </c>
      <c r="AT98" s="60" t="e">
        <f aca="false">#REF!</f>
        <v>#REF!</v>
      </c>
      <c r="AU98" s="60" t="e">
        <f aca="false">AQ98+AS98</f>
        <v>#REF!</v>
      </c>
      <c r="AV98" s="60" t="e">
        <f aca="false">AR98+AT98</f>
        <v>#REF!</v>
      </c>
      <c r="AW98" s="51" t="e">
        <f aca="false">#REF!+#REF!</f>
        <v>#REF!</v>
      </c>
      <c r="AX98" s="60" t="e">
        <f aca="false">#REF!</f>
        <v>#REF!</v>
      </c>
      <c r="AY98" s="51" t="e">
        <f aca="false">кривцы!D79+#REF!</f>
        <v>#REF!</v>
      </c>
      <c r="AZ98" s="60" t="n">
        <f aca="false">кривцы!D79</f>
        <v>0</v>
      </c>
      <c r="BA98" s="52" t="e">
        <f aca="false">IF(E98=0,1,AY98/E98-1)</f>
        <v>#REF!</v>
      </c>
      <c r="BB98" s="52" t="e">
        <f aca="false">IF(F98=0,1,AZ98/F98-1)</f>
        <v>#REF!</v>
      </c>
      <c r="BC98" s="51" t="e">
        <f aca="false">#REF!+#REF!</f>
        <v>#REF!</v>
      </c>
      <c r="BD98" s="60" t="e">
        <f aca="false">#REF!</f>
        <v>#REF!</v>
      </c>
      <c r="BE98" s="51" t="e">
        <f aca="false">#REF!+#REF!</f>
        <v>#REF!</v>
      </c>
      <c r="BF98" s="60" t="e">
        <f aca="false">#REF!</f>
        <v>#REF!</v>
      </c>
      <c r="BG98" s="60" t="e">
        <f aca="false">BC98+BE98</f>
        <v>#REF!</v>
      </c>
      <c r="BH98" s="60" t="e">
        <f aca="false">BD98+BF98</f>
        <v>#REF!</v>
      </c>
      <c r="BI98" s="52" t="e">
        <f aca="false">IF(K98=0,1,BG98/K98-1)</f>
        <v>#REF!</v>
      </c>
      <c r="BJ98" s="52" t="e">
        <f aca="false">IF(L98=0,1,BH98/L98-1)</f>
        <v>#REF!</v>
      </c>
      <c r="BK98" s="51" t="e">
        <f aca="false">#REF!+#REF!</f>
        <v>#REF!</v>
      </c>
      <c r="BL98" s="60" t="e">
        <f aca="false">#REF!</f>
        <v>#REF!</v>
      </c>
      <c r="BM98" s="60" t="e">
        <f aca="false">BG98+BK98</f>
        <v>#REF!</v>
      </c>
      <c r="BN98" s="60" t="e">
        <f aca="false">BH98+BL98</f>
        <v>#REF!</v>
      </c>
      <c r="BO98" s="52" t="e">
        <f aca="false">IF(O98=0,1,BM98/O98-1)</f>
        <v>#REF!</v>
      </c>
      <c r="BP98" s="52" t="e">
        <f aca="false">IF(P98=0,1,BN98/P98-1)</f>
        <v>#REF!</v>
      </c>
      <c r="BQ98" s="51" t="e">
        <f aca="false">#REF!+#REF!</f>
        <v>#REF!</v>
      </c>
      <c r="BR98" s="60" t="e">
        <f aca="false">#REF!</f>
        <v>#REF!</v>
      </c>
      <c r="BS98" s="60" t="e">
        <f aca="false">BM98+BQ98</f>
        <v>#REF!</v>
      </c>
      <c r="BT98" s="60" t="e">
        <f aca="false">BN98+BR98</f>
        <v>#REF!</v>
      </c>
      <c r="BU98" s="52" t="e">
        <f aca="false">IF(S98=0,1,BS98/S98-1)</f>
        <v>#REF!</v>
      </c>
      <c r="BV98" s="52" t="e">
        <f aca="false">IF(T98=0,1,BT98/T98-1)</f>
        <v>#REF!</v>
      </c>
      <c r="BW98" s="51" t="e">
        <f aca="false">#REF!+#REF!</f>
        <v>#REF!</v>
      </c>
      <c r="BX98" s="60" t="e">
        <f aca="false">#REF!</f>
        <v>#REF!</v>
      </c>
      <c r="BY98" s="60" t="e">
        <f aca="false">BS98+BW98</f>
        <v>#REF!</v>
      </c>
      <c r="BZ98" s="60" t="e">
        <f aca="false">BT98+BX98</f>
        <v>#REF!</v>
      </c>
      <c r="CA98" s="52" t="e">
        <f aca="false">IF(W98=0,1,BY98/W98-1)</f>
        <v>#REF!</v>
      </c>
      <c r="CB98" s="52" t="e">
        <f aca="false">IF(X98=0,1,BZ98/X98-1)</f>
        <v>#REF!</v>
      </c>
      <c r="CC98" s="51" t="e">
        <f aca="false">#REF!+#REF!</f>
        <v>#REF!</v>
      </c>
      <c r="CD98" s="60" t="e">
        <f aca="false">#REF!</f>
        <v>#REF!</v>
      </c>
      <c r="CE98" s="60" t="e">
        <f aca="false">BY98+CC98</f>
        <v>#REF!</v>
      </c>
      <c r="CF98" s="60" t="e">
        <f aca="false">BZ98+CD98</f>
        <v>#REF!</v>
      </c>
      <c r="CG98" s="52" t="e">
        <f aca="false">IF(AA98=0,1,CE98/AA98-1)</f>
        <v>#REF!</v>
      </c>
      <c r="CH98" s="52" t="e">
        <f aca="false">IF(AB98=0,1,CF98/AB98-1)</f>
        <v>#REF!</v>
      </c>
      <c r="CI98" s="51" t="e">
        <f aca="false">#REF!+#REF!</f>
        <v>#REF!</v>
      </c>
      <c r="CJ98" s="60" t="e">
        <f aca="false">#REF!</f>
        <v>#REF!</v>
      </c>
      <c r="CK98" s="60" t="e">
        <f aca="false">CE98+CI98</f>
        <v>#REF!</v>
      </c>
      <c r="CL98" s="60" t="e">
        <f aca="false">CF98+CJ98</f>
        <v>#REF!</v>
      </c>
      <c r="CM98" s="52" t="e">
        <f aca="false">IF(AE98=0,1,CK98/AE98-1)</f>
        <v>#REF!</v>
      </c>
      <c r="CN98" s="52" t="e">
        <f aca="false">IF(AF98=0,1,CL98/AF98-1)</f>
        <v>#REF!</v>
      </c>
      <c r="CO98" s="51" t="e">
        <f aca="false">#REF!+#REF!</f>
        <v>#REF!</v>
      </c>
      <c r="CP98" s="60" t="e">
        <f aca="false">#REF!</f>
        <v>#REF!</v>
      </c>
      <c r="CQ98" s="60" t="e">
        <f aca="false">CK98+CO98</f>
        <v>#REF!</v>
      </c>
      <c r="CR98" s="60" t="e">
        <f aca="false">CL98+CP98</f>
        <v>#REF!</v>
      </c>
      <c r="CS98" s="52" t="e">
        <f aca="false">IF(AI98=0,1,CQ98/AI98-1)</f>
        <v>#REF!</v>
      </c>
      <c r="CT98" s="52" t="e">
        <f aca="false">IF(AJ98=0,1,CR98/AJ98-1)</f>
        <v>#REF!</v>
      </c>
      <c r="CU98" s="51" t="e">
        <f aca="false">#REF!+#REF!</f>
        <v>#REF!</v>
      </c>
      <c r="CV98" s="60" t="e">
        <f aca="false">#REF!</f>
        <v>#REF!</v>
      </c>
      <c r="CW98" s="60" t="e">
        <f aca="false">CQ98+CU98</f>
        <v>#REF!</v>
      </c>
      <c r="CX98" s="60" t="e">
        <f aca="false">CR98+CV98</f>
        <v>#REF!</v>
      </c>
      <c r="CY98" s="52" t="e">
        <f aca="false">IF(AM98=0,1,CW98/AM98-1)</f>
        <v>#REF!</v>
      </c>
      <c r="CZ98" s="52" t="e">
        <f aca="false">IF(AN98=0,1,CX98/AN98-1)</f>
        <v>#REF!</v>
      </c>
      <c r="DA98" s="51" t="e">
        <f aca="false">#REF!+#REF!</f>
        <v>#REF!</v>
      </c>
      <c r="DB98" s="60" t="e">
        <f aca="false">#REF!</f>
        <v>#REF!</v>
      </c>
      <c r="DC98" s="60" t="e">
        <f aca="false">CW98+DA98</f>
        <v>#REF!</v>
      </c>
      <c r="DD98" s="60" t="e">
        <f aca="false">CX98+DB98</f>
        <v>#REF!</v>
      </c>
      <c r="DE98" s="52" t="e">
        <f aca="false">IF(AQ98=0,1,DC98/AQ98-1)</f>
        <v>#REF!</v>
      </c>
      <c r="DF98" s="52" t="e">
        <f aca="false">IF(AR98=0,1,DD98/AR98-1)</f>
        <v>#REF!</v>
      </c>
      <c r="DG98" s="51" t="e">
        <f aca="false">#REF!+#REF!</f>
        <v>#REF!</v>
      </c>
      <c r="DH98" s="60" t="e">
        <f aca="false">#REF!</f>
        <v>#REF!</v>
      </c>
      <c r="DI98" s="60" t="e">
        <f aca="false">DC98+DG98</f>
        <v>#REF!</v>
      </c>
      <c r="DJ98" s="60" t="e">
        <f aca="false">DD98+DH98</f>
        <v>#REF!</v>
      </c>
      <c r="DK98" s="52" t="e">
        <f aca="false">IF(AU98=0,1,DI98/AU98-1)</f>
        <v>#REF!</v>
      </c>
      <c r="DL98" s="52" t="e">
        <f aca="false">IF(AV98=0,1,DJ98/AV98-1)</f>
        <v>#REF!</v>
      </c>
      <c r="DM98" s="51" t="e">
        <f aca="false">#REF!+#REF!</f>
        <v>#REF!</v>
      </c>
      <c r="DN98" s="60" t="e">
        <f aca="false">#REF!</f>
        <v>#REF!</v>
      </c>
      <c r="DO98" s="51" t="e">
        <f aca="false">#REF!+#REF!</f>
        <v>#REF!</v>
      </c>
      <c r="DP98" s="60" t="e">
        <f aca="false">#REF!</f>
        <v>#REF!</v>
      </c>
      <c r="DQ98" s="51" t="e">
        <f aca="false">#REF!+#REF!</f>
        <v>#REF!</v>
      </c>
      <c r="DR98" s="60" t="e">
        <f aca="false">#REF!</f>
        <v>#REF!</v>
      </c>
      <c r="DS98" s="52" t="e">
        <f aca="false">IF($AY$96=0,1,DQ98/$AY$96-1)</f>
        <v>#REF!</v>
      </c>
      <c r="DT98" s="52" t="n">
        <f aca="false">IF($AZ$96=0,1,DR98/$AZ$96-1)</f>
        <v>1</v>
      </c>
      <c r="DU98" s="52" t="e">
        <f aca="false">IF($E98=0,1,DQ98/$E98-1)</f>
        <v>#REF!</v>
      </c>
      <c r="DV98" s="52" t="e">
        <f aca="false">IF($F98=0,1,DR98/$F98-1)</f>
        <v>#REF!</v>
      </c>
      <c r="DW98" s="53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106" customFormat="true" ht="18" hidden="false" customHeight="true" outlineLevel="0" collapsed="false">
      <c r="A99" s="107" t="s">
        <v>47</v>
      </c>
      <c r="B99" s="107"/>
      <c r="C99" s="51" t="e">
        <f aca="false">#REF!+#REF!</f>
        <v>#REF!</v>
      </c>
      <c r="D99" s="60" t="e">
        <f aca="false">#REF!</f>
        <v>#REF!</v>
      </c>
      <c r="E99" s="51" t="e">
        <f aca="false">G99+I99+M99+Q99+U99+Y99+AC99+AG99+AK99+AO99+AS99+AW99</f>
        <v>#REF!</v>
      </c>
      <c r="F99" s="60" t="e">
        <f aca="false">H99+J99+N99+R99+V99+Z99+AD99+AH99+AL99+AP99+AT99+AX99</f>
        <v>#REF!</v>
      </c>
      <c r="G99" s="51" t="e">
        <f aca="false">#REF!+#REF!</f>
        <v>#REF!</v>
      </c>
      <c r="H99" s="60" t="e">
        <f aca="false">#REF!</f>
        <v>#REF!</v>
      </c>
      <c r="I99" s="51" t="e">
        <f aca="false">#REF!+#REF!</f>
        <v>#REF!</v>
      </c>
      <c r="J99" s="60" t="e">
        <f aca="false">#REF!</f>
        <v>#REF!</v>
      </c>
      <c r="K99" s="60" t="e">
        <f aca="false">G99+I99</f>
        <v>#REF!</v>
      </c>
      <c r="L99" s="60" t="e">
        <f aca="false">H99+J99</f>
        <v>#REF!</v>
      </c>
      <c r="M99" s="51" t="e">
        <f aca="false">#REF!+#REF!</f>
        <v>#REF!</v>
      </c>
      <c r="N99" s="60" t="e">
        <f aca="false">#REF!</f>
        <v>#REF!</v>
      </c>
      <c r="O99" s="60" t="e">
        <f aca="false">K99+M99</f>
        <v>#REF!</v>
      </c>
      <c r="P99" s="60" t="e">
        <f aca="false">L99+N99</f>
        <v>#REF!</v>
      </c>
      <c r="Q99" s="51" t="e">
        <f aca="false">#REF!+#REF!</f>
        <v>#REF!</v>
      </c>
      <c r="R99" s="60" t="e">
        <f aca="false">#REF!</f>
        <v>#REF!</v>
      </c>
      <c r="S99" s="60" t="e">
        <f aca="false">O99+Q99</f>
        <v>#REF!</v>
      </c>
      <c r="T99" s="60" t="e">
        <f aca="false">P99+R99</f>
        <v>#REF!</v>
      </c>
      <c r="U99" s="51" t="e">
        <f aca="false">#REF!+#REF!</f>
        <v>#REF!</v>
      </c>
      <c r="V99" s="60" t="e">
        <f aca="false">#REF!</f>
        <v>#REF!</v>
      </c>
      <c r="W99" s="60" t="e">
        <f aca="false">S99+U99</f>
        <v>#REF!</v>
      </c>
      <c r="X99" s="60" t="e">
        <f aca="false">T99+V99</f>
        <v>#REF!</v>
      </c>
      <c r="Y99" s="51" t="e">
        <f aca="false">#REF!+#REF!</f>
        <v>#REF!</v>
      </c>
      <c r="Z99" s="60" t="e">
        <f aca="false">#REF!</f>
        <v>#REF!</v>
      </c>
      <c r="AA99" s="60" t="e">
        <f aca="false">W99+Y99</f>
        <v>#REF!</v>
      </c>
      <c r="AB99" s="60" t="e">
        <f aca="false">X99+Z99</f>
        <v>#REF!</v>
      </c>
      <c r="AC99" s="51" t="e">
        <f aca="false">#REF!+#REF!</f>
        <v>#REF!</v>
      </c>
      <c r="AD99" s="60" t="e">
        <f aca="false">#REF!</f>
        <v>#REF!</v>
      </c>
      <c r="AE99" s="60" t="e">
        <f aca="false">AA99+AC99</f>
        <v>#REF!</v>
      </c>
      <c r="AF99" s="60" t="e">
        <f aca="false">AB99+AD99</f>
        <v>#REF!</v>
      </c>
      <c r="AG99" s="51" t="e">
        <f aca="false">#REF!+#REF!</f>
        <v>#REF!</v>
      </c>
      <c r="AH99" s="60" t="e">
        <f aca="false">#REF!</f>
        <v>#REF!</v>
      </c>
      <c r="AI99" s="60" t="e">
        <f aca="false">AE99+AG99</f>
        <v>#REF!</v>
      </c>
      <c r="AJ99" s="60" t="e">
        <f aca="false">AF99+AH99</f>
        <v>#REF!</v>
      </c>
      <c r="AK99" s="51" t="e">
        <f aca="false">#REF!+#REF!</f>
        <v>#REF!</v>
      </c>
      <c r="AL99" s="60" t="e">
        <f aca="false">#REF!</f>
        <v>#REF!</v>
      </c>
      <c r="AM99" s="60" t="e">
        <f aca="false">AI99+AK99</f>
        <v>#REF!</v>
      </c>
      <c r="AN99" s="60" t="e">
        <f aca="false">AJ99+AL99</f>
        <v>#REF!</v>
      </c>
      <c r="AO99" s="51" t="e">
        <f aca="false">#REF!+#REF!</f>
        <v>#REF!</v>
      </c>
      <c r="AP99" s="60" t="e">
        <f aca="false">#REF!</f>
        <v>#REF!</v>
      </c>
      <c r="AQ99" s="60" t="e">
        <f aca="false">AM99+AO99</f>
        <v>#REF!</v>
      </c>
      <c r="AR99" s="60" t="e">
        <f aca="false">AN99+AP99</f>
        <v>#REF!</v>
      </c>
      <c r="AS99" s="51" t="e">
        <f aca="false">#REF!+#REF!</f>
        <v>#REF!</v>
      </c>
      <c r="AT99" s="60" t="e">
        <f aca="false">#REF!</f>
        <v>#REF!</v>
      </c>
      <c r="AU99" s="60" t="e">
        <f aca="false">AQ99+AS99</f>
        <v>#REF!</v>
      </c>
      <c r="AV99" s="60" t="e">
        <f aca="false">AR99+AT99</f>
        <v>#REF!</v>
      </c>
      <c r="AW99" s="51" t="e">
        <f aca="false">#REF!+#REF!</f>
        <v>#REF!</v>
      </c>
      <c r="AX99" s="60" t="e">
        <f aca="false">#REF!</f>
        <v>#REF!</v>
      </c>
      <c r="AY99" s="51" t="e">
        <f aca="false">кривцы!D80+#REF!</f>
        <v>#REF!</v>
      </c>
      <c r="AZ99" s="60" t="n">
        <f aca="false">кривцы!D80</f>
        <v>0</v>
      </c>
      <c r="BA99" s="52" t="e">
        <f aca="false">IF(E99=0,1,AY99/E99-1)</f>
        <v>#REF!</v>
      </c>
      <c r="BB99" s="52" t="e">
        <f aca="false">IF(F99=0,1,AZ99/F99-1)</f>
        <v>#REF!</v>
      </c>
      <c r="BC99" s="51" t="e">
        <f aca="false">#REF!+#REF!</f>
        <v>#REF!</v>
      </c>
      <c r="BD99" s="60" t="e">
        <f aca="false">#REF!</f>
        <v>#REF!</v>
      </c>
      <c r="BE99" s="51" t="e">
        <f aca="false">#REF!+#REF!</f>
        <v>#REF!</v>
      </c>
      <c r="BF99" s="60" t="e">
        <f aca="false">#REF!</f>
        <v>#REF!</v>
      </c>
      <c r="BG99" s="60" t="e">
        <f aca="false">BC99+BE99</f>
        <v>#REF!</v>
      </c>
      <c r="BH99" s="60" t="e">
        <f aca="false">BD99+BF99</f>
        <v>#REF!</v>
      </c>
      <c r="BI99" s="52" t="e">
        <f aca="false">IF(K99=0,1,BG99/K99-1)</f>
        <v>#REF!</v>
      </c>
      <c r="BJ99" s="52" t="e">
        <f aca="false">IF(L99=0,1,BH99/L99-1)</f>
        <v>#REF!</v>
      </c>
      <c r="BK99" s="51" t="e">
        <f aca="false">#REF!+#REF!</f>
        <v>#REF!</v>
      </c>
      <c r="BL99" s="60" t="e">
        <f aca="false">#REF!</f>
        <v>#REF!</v>
      </c>
      <c r="BM99" s="60" t="e">
        <f aca="false">BG99+BK99</f>
        <v>#REF!</v>
      </c>
      <c r="BN99" s="60" t="e">
        <f aca="false">BH99+BL99</f>
        <v>#REF!</v>
      </c>
      <c r="BO99" s="52" t="e">
        <f aca="false">IF(O99=0,1,BM99/O99-1)</f>
        <v>#REF!</v>
      </c>
      <c r="BP99" s="52" t="e">
        <f aca="false">IF(P99=0,1,BN99/P99-1)</f>
        <v>#REF!</v>
      </c>
      <c r="BQ99" s="51" t="e">
        <f aca="false">#REF!+#REF!</f>
        <v>#REF!</v>
      </c>
      <c r="BR99" s="60" t="e">
        <f aca="false">#REF!</f>
        <v>#REF!</v>
      </c>
      <c r="BS99" s="60" t="e">
        <f aca="false">BM99+BQ99</f>
        <v>#REF!</v>
      </c>
      <c r="BT99" s="60" t="e">
        <f aca="false">BN99+BR99</f>
        <v>#REF!</v>
      </c>
      <c r="BU99" s="52" t="e">
        <f aca="false">IF(S99=0,1,BS99/S99-1)</f>
        <v>#REF!</v>
      </c>
      <c r="BV99" s="52" t="e">
        <f aca="false">IF(T99=0,1,BT99/T99-1)</f>
        <v>#REF!</v>
      </c>
      <c r="BW99" s="51" t="e">
        <f aca="false">#REF!+#REF!</f>
        <v>#REF!</v>
      </c>
      <c r="BX99" s="60" t="e">
        <f aca="false">#REF!</f>
        <v>#REF!</v>
      </c>
      <c r="BY99" s="60" t="e">
        <f aca="false">BS99+BW99</f>
        <v>#REF!</v>
      </c>
      <c r="BZ99" s="60" t="e">
        <f aca="false">BT99+BX99</f>
        <v>#REF!</v>
      </c>
      <c r="CA99" s="52" t="e">
        <f aca="false">IF(W99=0,1,BY99/W99-1)</f>
        <v>#REF!</v>
      </c>
      <c r="CB99" s="52" t="e">
        <f aca="false">IF(X99=0,1,BZ99/X99-1)</f>
        <v>#REF!</v>
      </c>
      <c r="CC99" s="51" t="e">
        <f aca="false">#REF!+#REF!</f>
        <v>#REF!</v>
      </c>
      <c r="CD99" s="60" t="e">
        <f aca="false">#REF!</f>
        <v>#REF!</v>
      </c>
      <c r="CE99" s="60" t="e">
        <f aca="false">BY99+CC99</f>
        <v>#REF!</v>
      </c>
      <c r="CF99" s="60" t="e">
        <f aca="false">BZ99+CD99</f>
        <v>#REF!</v>
      </c>
      <c r="CG99" s="52" t="e">
        <f aca="false">IF(AA99=0,1,CE99/AA99-1)</f>
        <v>#REF!</v>
      </c>
      <c r="CH99" s="52" t="e">
        <f aca="false">IF(AB99=0,1,CF99/AB99-1)</f>
        <v>#REF!</v>
      </c>
      <c r="CI99" s="51" t="e">
        <f aca="false">#REF!+#REF!</f>
        <v>#REF!</v>
      </c>
      <c r="CJ99" s="60" t="e">
        <f aca="false">#REF!</f>
        <v>#REF!</v>
      </c>
      <c r="CK99" s="60" t="e">
        <f aca="false">CE99+CI99</f>
        <v>#REF!</v>
      </c>
      <c r="CL99" s="60" t="e">
        <f aca="false">CF99+CJ99</f>
        <v>#REF!</v>
      </c>
      <c r="CM99" s="52" t="e">
        <f aca="false">IF(AE99=0,1,CK99/AE99-1)</f>
        <v>#REF!</v>
      </c>
      <c r="CN99" s="52" t="e">
        <f aca="false">IF(AF99=0,1,CL99/AF99-1)</f>
        <v>#REF!</v>
      </c>
      <c r="CO99" s="51" t="e">
        <f aca="false">#REF!+#REF!</f>
        <v>#REF!</v>
      </c>
      <c r="CP99" s="60" t="e">
        <f aca="false">#REF!</f>
        <v>#REF!</v>
      </c>
      <c r="CQ99" s="60" t="e">
        <f aca="false">CK99+CO99</f>
        <v>#REF!</v>
      </c>
      <c r="CR99" s="60" t="e">
        <f aca="false">CL99+CP99</f>
        <v>#REF!</v>
      </c>
      <c r="CS99" s="52" t="e">
        <f aca="false">IF(AI99=0,1,CQ99/AI99-1)</f>
        <v>#REF!</v>
      </c>
      <c r="CT99" s="52" t="e">
        <f aca="false">IF(AJ99=0,1,CR99/AJ99-1)</f>
        <v>#REF!</v>
      </c>
      <c r="CU99" s="51" t="e">
        <f aca="false">#REF!+#REF!</f>
        <v>#REF!</v>
      </c>
      <c r="CV99" s="60" t="e">
        <f aca="false">#REF!</f>
        <v>#REF!</v>
      </c>
      <c r="CW99" s="60" t="e">
        <f aca="false">CQ99+CU99</f>
        <v>#REF!</v>
      </c>
      <c r="CX99" s="60" t="e">
        <f aca="false">CR99+CV99</f>
        <v>#REF!</v>
      </c>
      <c r="CY99" s="52" t="e">
        <f aca="false">IF(AM99=0,1,CW99/AM99-1)</f>
        <v>#REF!</v>
      </c>
      <c r="CZ99" s="52" t="e">
        <f aca="false">IF(AN99=0,1,CX99/AN99-1)</f>
        <v>#REF!</v>
      </c>
      <c r="DA99" s="51" t="e">
        <f aca="false">#REF!+#REF!</f>
        <v>#REF!</v>
      </c>
      <c r="DB99" s="60" t="e">
        <f aca="false">#REF!</f>
        <v>#REF!</v>
      </c>
      <c r="DC99" s="60" t="e">
        <f aca="false">CW99+DA99</f>
        <v>#REF!</v>
      </c>
      <c r="DD99" s="60" t="e">
        <f aca="false">CX99+DB99</f>
        <v>#REF!</v>
      </c>
      <c r="DE99" s="52" t="e">
        <f aca="false">IF(AQ99=0,1,DC99/AQ99-1)</f>
        <v>#REF!</v>
      </c>
      <c r="DF99" s="52" t="e">
        <f aca="false">IF(AR99=0,1,DD99/AR99-1)</f>
        <v>#REF!</v>
      </c>
      <c r="DG99" s="51" t="e">
        <f aca="false">#REF!+#REF!</f>
        <v>#REF!</v>
      </c>
      <c r="DH99" s="60" t="e">
        <f aca="false">#REF!</f>
        <v>#REF!</v>
      </c>
      <c r="DI99" s="60" t="e">
        <f aca="false">DC99+DG99</f>
        <v>#REF!</v>
      </c>
      <c r="DJ99" s="60" t="e">
        <f aca="false">DD99+DH99</f>
        <v>#REF!</v>
      </c>
      <c r="DK99" s="52" t="e">
        <f aca="false">IF(AU99=0,1,DI99/AU99-1)</f>
        <v>#REF!</v>
      </c>
      <c r="DL99" s="52" t="e">
        <f aca="false">IF(AV99=0,1,DJ99/AV99-1)</f>
        <v>#REF!</v>
      </c>
      <c r="DM99" s="51" t="e">
        <f aca="false">#REF!+#REF!</f>
        <v>#REF!</v>
      </c>
      <c r="DN99" s="60" t="e">
        <f aca="false">#REF!</f>
        <v>#REF!</v>
      </c>
      <c r="DO99" s="51" t="e">
        <f aca="false">#REF!+#REF!</f>
        <v>#REF!</v>
      </c>
      <c r="DP99" s="60" t="e">
        <f aca="false">#REF!</f>
        <v>#REF!</v>
      </c>
      <c r="DQ99" s="51" t="e">
        <f aca="false">#REF!+#REF!</f>
        <v>#REF!</v>
      </c>
      <c r="DR99" s="60" t="e">
        <f aca="false">#REF!</f>
        <v>#REF!</v>
      </c>
      <c r="DS99" s="52" t="e">
        <f aca="false">IF($AY$96=0,1,DQ99/$AY$96-1)</f>
        <v>#REF!</v>
      </c>
      <c r="DT99" s="52" t="n">
        <f aca="false">IF($AZ$96=0,1,DR99/$AZ$96-1)</f>
        <v>1</v>
      </c>
      <c r="DU99" s="52" t="e">
        <f aca="false">IF($E99=0,1,DQ99/$E99-1)</f>
        <v>#REF!</v>
      </c>
      <c r="DV99" s="52" t="e">
        <f aca="false">IF($F99=0,1,DR99/$F99-1)</f>
        <v>#REF!</v>
      </c>
      <c r="DW99" s="53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customFormat="false" ht="16.5" hidden="false" customHeight="true" outlineLevel="0" collapsed="false">
      <c r="A100" s="107" t="s">
        <v>47</v>
      </c>
      <c r="B100" s="107"/>
      <c r="C100" s="51" t="e">
        <f aca="false">#REF!+#REF!</f>
        <v>#REF!</v>
      </c>
      <c r="D100" s="60" t="e">
        <f aca="false">#REF!</f>
        <v>#REF!</v>
      </c>
      <c r="E100" s="51" t="e">
        <f aca="false">G100+I100+M100+Q100+U100+Y100+AC100+AG100+AK100+AO100+AS100+AW100</f>
        <v>#REF!</v>
      </c>
      <c r="F100" s="60" t="e">
        <f aca="false">H100+J100+N100+R100+V100+Z100+AD100+AH100+AL100+AP100+AT100+AX100</f>
        <v>#REF!</v>
      </c>
      <c r="G100" s="51" t="e">
        <f aca="false">#REF!+#REF!</f>
        <v>#REF!</v>
      </c>
      <c r="H100" s="60" t="e">
        <f aca="false">#REF!</f>
        <v>#REF!</v>
      </c>
      <c r="I100" s="51" t="e">
        <f aca="false">#REF!+#REF!</f>
        <v>#REF!</v>
      </c>
      <c r="J100" s="60" t="e">
        <f aca="false">#REF!</f>
        <v>#REF!</v>
      </c>
      <c r="K100" s="60" t="e">
        <f aca="false">G100+I100</f>
        <v>#REF!</v>
      </c>
      <c r="L100" s="60" t="e">
        <f aca="false">H100+J100</f>
        <v>#REF!</v>
      </c>
      <c r="M100" s="51" t="e">
        <f aca="false">#REF!+#REF!</f>
        <v>#REF!</v>
      </c>
      <c r="N100" s="60" t="e">
        <f aca="false">#REF!</f>
        <v>#REF!</v>
      </c>
      <c r="O100" s="60" t="e">
        <f aca="false">K100+M100</f>
        <v>#REF!</v>
      </c>
      <c r="P100" s="60" t="e">
        <f aca="false">L100+N100</f>
        <v>#REF!</v>
      </c>
      <c r="Q100" s="51" t="e">
        <f aca="false">#REF!+#REF!</f>
        <v>#REF!</v>
      </c>
      <c r="R100" s="60" t="e">
        <f aca="false">#REF!</f>
        <v>#REF!</v>
      </c>
      <c r="S100" s="60" t="e">
        <f aca="false">O100+Q100</f>
        <v>#REF!</v>
      </c>
      <c r="T100" s="60" t="e">
        <f aca="false">P100+R100</f>
        <v>#REF!</v>
      </c>
      <c r="U100" s="51" t="e">
        <f aca="false">#REF!+#REF!</f>
        <v>#REF!</v>
      </c>
      <c r="V100" s="60" t="e">
        <f aca="false">#REF!</f>
        <v>#REF!</v>
      </c>
      <c r="W100" s="60" t="e">
        <f aca="false">S100+U100</f>
        <v>#REF!</v>
      </c>
      <c r="X100" s="60" t="e">
        <f aca="false">T100+V100</f>
        <v>#REF!</v>
      </c>
      <c r="Y100" s="51" t="e">
        <f aca="false">#REF!+#REF!</f>
        <v>#REF!</v>
      </c>
      <c r="Z100" s="60" t="e">
        <f aca="false">#REF!</f>
        <v>#REF!</v>
      </c>
      <c r="AA100" s="60" t="e">
        <f aca="false">W100+Y100</f>
        <v>#REF!</v>
      </c>
      <c r="AB100" s="60" t="e">
        <f aca="false">X100+Z100</f>
        <v>#REF!</v>
      </c>
      <c r="AC100" s="51" t="e">
        <f aca="false">#REF!+#REF!</f>
        <v>#REF!</v>
      </c>
      <c r="AD100" s="60" t="e">
        <f aca="false">#REF!</f>
        <v>#REF!</v>
      </c>
      <c r="AE100" s="60" t="e">
        <f aca="false">AA100+AC100</f>
        <v>#REF!</v>
      </c>
      <c r="AF100" s="60" t="e">
        <f aca="false">AB100+AD100</f>
        <v>#REF!</v>
      </c>
      <c r="AG100" s="51" t="e">
        <f aca="false">#REF!+#REF!</f>
        <v>#REF!</v>
      </c>
      <c r="AH100" s="60" t="e">
        <f aca="false">#REF!</f>
        <v>#REF!</v>
      </c>
      <c r="AI100" s="60" t="e">
        <f aca="false">AE100+AG100</f>
        <v>#REF!</v>
      </c>
      <c r="AJ100" s="60" t="e">
        <f aca="false">AF100+AH100</f>
        <v>#REF!</v>
      </c>
      <c r="AK100" s="51" t="e">
        <f aca="false">#REF!+#REF!</f>
        <v>#REF!</v>
      </c>
      <c r="AL100" s="60" t="e">
        <f aca="false">#REF!</f>
        <v>#REF!</v>
      </c>
      <c r="AM100" s="60" t="e">
        <f aca="false">AI100+AK100</f>
        <v>#REF!</v>
      </c>
      <c r="AN100" s="60" t="e">
        <f aca="false">AJ100+AL100</f>
        <v>#REF!</v>
      </c>
      <c r="AO100" s="51" t="e">
        <f aca="false">#REF!+#REF!</f>
        <v>#REF!</v>
      </c>
      <c r="AP100" s="60" t="e">
        <f aca="false">#REF!</f>
        <v>#REF!</v>
      </c>
      <c r="AQ100" s="60" t="e">
        <f aca="false">AM100+AO100</f>
        <v>#REF!</v>
      </c>
      <c r="AR100" s="60" t="e">
        <f aca="false">AN100+AP100</f>
        <v>#REF!</v>
      </c>
      <c r="AS100" s="51" t="e">
        <f aca="false">#REF!+#REF!</f>
        <v>#REF!</v>
      </c>
      <c r="AT100" s="60" t="e">
        <f aca="false">#REF!</f>
        <v>#REF!</v>
      </c>
      <c r="AU100" s="60" t="e">
        <f aca="false">AQ100+AS100</f>
        <v>#REF!</v>
      </c>
      <c r="AV100" s="60" t="e">
        <f aca="false">AR100+AT100</f>
        <v>#REF!</v>
      </c>
      <c r="AW100" s="51" t="e">
        <f aca="false">#REF!+#REF!</f>
        <v>#REF!</v>
      </c>
      <c r="AX100" s="60" t="e">
        <f aca="false">#REF!</f>
        <v>#REF!</v>
      </c>
      <c r="AY100" s="51" t="e">
        <f aca="false">кривцы!D81+#REF!</f>
        <v>#REF!</v>
      </c>
      <c r="AZ100" s="60" t="n">
        <f aca="false">кривцы!D81</f>
        <v>0</v>
      </c>
      <c r="BA100" s="52" t="e">
        <f aca="false">IF(E100=0,1,AY100/E100-1)</f>
        <v>#REF!</v>
      </c>
      <c r="BB100" s="52" t="e">
        <f aca="false">IF(F100=0,1,AZ100/F100-1)</f>
        <v>#REF!</v>
      </c>
      <c r="BC100" s="51" t="e">
        <f aca="false">#REF!+#REF!</f>
        <v>#REF!</v>
      </c>
      <c r="BD100" s="60" t="e">
        <f aca="false">#REF!</f>
        <v>#REF!</v>
      </c>
      <c r="BE100" s="51" t="e">
        <f aca="false">#REF!+#REF!</f>
        <v>#REF!</v>
      </c>
      <c r="BF100" s="60" t="e">
        <f aca="false">#REF!</f>
        <v>#REF!</v>
      </c>
      <c r="BG100" s="60" t="e">
        <f aca="false">BC100+BE100</f>
        <v>#REF!</v>
      </c>
      <c r="BH100" s="60" t="e">
        <f aca="false">BD100+BF100</f>
        <v>#REF!</v>
      </c>
      <c r="BI100" s="52" t="e">
        <f aca="false">IF(K100=0,1,BG100/K100-1)</f>
        <v>#REF!</v>
      </c>
      <c r="BJ100" s="52" t="e">
        <f aca="false">IF(L100=0,1,BH100/L100-1)</f>
        <v>#REF!</v>
      </c>
      <c r="BK100" s="51" t="e">
        <f aca="false">#REF!+#REF!</f>
        <v>#REF!</v>
      </c>
      <c r="BL100" s="60" t="e">
        <f aca="false">#REF!</f>
        <v>#REF!</v>
      </c>
      <c r="BM100" s="60" t="e">
        <f aca="false">BG100+BK100</f>
        <v>#REF!</v>
      </c>
      <c r="BN100" s="60" t="e">
        <f aca="false">BH100+BL100</f>
        <v>#REF!</v>
      </c>
      <c r="BO100" s="52" t="e">
        <f aca="false">IF(O100=0,1,BM100/O100-1)</f>
        <v>#REF!</v>
      </c>
      <c r="BP100" s="52" t="e">
        <f aca="false">IF(P100=0,1,BN100/P100-1)</f>
        <v>#REF!</v>
      </c>
      <c r="BQ100" s="51" t="e">
        <f aca="false">#REF!+#REF!</f>
        <v>#REF!</v>
      </c>
      <c r="BR100" s="60" t="e">
        <f aca="false">#REF!</f>
        <v>#REF!</v>
      </c>
      <c r="BS100" s="60" t="e">
        <f aca="false">BM100+BQ100</f>
        <v>#REF!</v>
      </c>
      <c r="BT100" s="60" t="e">
        <f aca="false">BN100+BR100</f>
        <v>#REF!</v>
      </c>
      <c r="BU100" s="52" t="e">
        <f aca="false">IF(S100=0,1,BS100/S100-1)</f>
        <v>#REF!</v>
      </c>
      <c r="BV100" s="52" t="e">
        <f aca="false">IF(T100=0,1,BT100/T100-1)</f>
        <v>#REF!</v>
      </c>
      <c r="BW100" s="51" t="e">
        <f aca="false">#REF!+#REF!</f>
        <v>#REF!</v>
      </c>
      <c r="BX100" s="60" t="e">
        <f aca="false">#REF!</f>
        <v>#REF!</v>
      </c>
      <c r="BY100" s="60" t="e">
        <f aca="false">BS100+BW100</f>
        <v>#REF!</v>
      </c>
      <c r="BZ100" s="60" t="e">
        <f aca="false">BT100+BX100</f>
        <v>#REF!</v>
      </c>
      <c r="CA100" s="52" t="e">
        <f aca="false">IF(W100=0,1,BY100/W100-1)</f>
        <v>#REF!</v>
      </c>
      <c r="CB100" s="52" t="e">
        <f aca="false">IF(X100=0,1,BZ100/X100-1)</f>
        <v>#REF!</v>
      </c>
      <c r="CC100" s="51" t="e">
        <f aca="false">#REF!+#REF!</f>
        <v>#REF!</v>
      </c>
      <c r="CD100" s="60" t="e">
        <f aca="false">#REF!</f>
        <v>#REF!</v>
      </c>
      <c r="CE100" s="60" t="e">
        <f aca="false">BY100+CC100</f>
        <v>#REF!</v>
      </c>
      <c r="CF100" s="60" t="e">
        <f aca="false">BZ100+CD100</f>
        <v>#REF!</v>
      </c>
      <c r="CG100" s="52" t="e">
        <f aca="false">IF(AA100=0,1,CE100/AA100-1)</f>
        <v>#REF!</v>
      </c>
      <c r="CH100" s="52" t="e">
        <f aca="false">IF(AB100=0,1,CF100/AB100-1)</f>
        <v>#REF!</v>
      </c>
      <c r="CI100" s="51" t="e">
        <f aca="false">#REF!+#REF!</f>
        <v>#REF!</v>
      </c>
      <c r="CJ100" s="60" t="e">
        <f aca="false">#REF!</f>
        <v>#REF!</v>
      </c>
      <c r="CK100" s="60" t="e">
        <f aca="false">CE100+CI100</f>
        <v>#REF!</v>
      </c>
      <c r="CL100" s="60" t="e">
        <f aca="false">CF100+CJ100</f>
        <v>#REF!</v>
      </c>
      <c r="CM100" s="52" t="e">
        <f aca="false">IF(AE100=0,1,CK100/AE100-1)</f>
        <v>#REF!</v>
      </c>
      <c r="CN100" s="52" t="e">
        <f aca="false">IF(AF100=0,1,CL100/AF100-1)</f>
        <v>#REF!</v>
      </c>
      <c r="CO100" s="51" t="e">
        <f aca="false">#REF!+#REF!</f>
        <v>#REF!</v>
      </c>
      <c r="CP100" s="60" t="e">
        <f aca="false">#REF!</f>
        <v>#REF!</v>
      </c>
      <c r="CQ100" s="60" t="e">
        <f aca="false">CK100+CO100</f>
        <v>#REF!</v>
      </c>
      <c r="CR100" s="60" t="e">
        <f aca="false">CL100+CP100</f>
        <v>#REF!</v>
      </c>
      <c r="CS100" s="52" t="e">
        <f aca="false">IF(AI100=0,1,CQ100/AI100-1)</f>
        <v>#REF!</v>
      </c>
      <c r="CT100" s="52" t="e">
        <f aca="false">IF(AJ100=0,1,CR100/AJ100-1)</f>
        <v>#REF!</v>
      </c>
      <c r="CU100" s="51" t="e">
        <f aca="false">#REF!+#REF!</f>
        <v>#REF!</v>
      </c>
      <c r="CV100" s="60" t="e">
        <f aca="false">#REF!</f>
        <v>#REF!</v>
      </c>
      <c r="CW100" s="60" t="e">
        <f aca="false">CQ100+CU100</f>
        <v>#REF!</v>
      </c>
      <c r="CX100" s="60" t="e">
        <f aca="false">CR100+CV100</f>
        <v>#REF!</v>
      </c>
      <c r="CY100" s="52" t="e">
        <f aca="false">IF(AM100=0,1,CW100/AM100-1)</f>
        <v>#REF!</v>
      </c>
      <c r="CZ100" s="52" t="e">
        <f aca="false">IF(AN100=0,1,CX100/AN100-1)</f>
        <v>#REF!</v>
      </c>
      <c r="DA100" s="51" t="e">
        <f aca="false">#REF!+#REF!</f>
        <v>#REF!</v>
      </c>
      <c r="DB100" s="60" t="e">
        <f aca="false">#REF!</f>
        <v>#REF!</v>
      </c>
      <c r="DC100" s="60" t="e">
        <f aca="false">CW100+DA100</f>
        <v>#REF!</v>
      </c>
      <c r="DD100" s="60" t="e">
        <f aca="false">CX100+DB100</f>
        <v>#REF!</v>
      </c>
      <c r="DE100" s="52" t="e">
        <f aca="false">IF(AQ100=0,1,DC100/AQ100-1)</f>
        <v>#REF!</v>
      </c>
      <c r="DF100" s="52" t="e">
        <f aca="false">IF(AR100=0,1,DD100/AR100-1)</f>
        <v>#REF!</v>
      </c>
      <c r="DG100" s="51" t="e">
        <f aca="false">#REF!+#REF!</f>
        <v>#REF!</v>
      </c>
      <c r="DH100" s="60" t="e">
        <f aca="false">#REF!</f>
        <v>#REF!</v>
      </c>
      <c r="DI100" s="60" t="e">
        <f aca="false">DC100+DG100</f>
        <v>#REF!</v>
      </c>
      <c r="DJ100" s="60" t="e">
        <f aca="false">DD100+DH100</f>
        <v>#REF!</v>
      </c>
      <c r="DK100" s="52" t="e">
        <f aca="false">IF(AU100=0,1,DI100/AU100-1)</f>
        <v>#REF!</v>
      </c>
      <c r="DL100" s="52" t="e">
        <f aca="false">IF(AV100=0,1,DJ100/AV100-1)</f>
        <v>#REF!</v>
      </c>
      <c r="DM100" s="51" t="e">
        <f aca="false">#REF!+#REF!</f>
        <v>#REF!</v>
      </c>
      <c r="DN100" s="60" t="e">
        <f aca="false">#REF!</f>
        <v>#REF!</v>
      </c>
      <c r="DO100" s="51" t="e">
        <f aca="false">#REF!+#REF!</f>
        <v>#REF!</v>
      </c>
      <c r="DP100" s="60" t="e">
        <f aca="false">#REF!</f>
        <v>#REF!</v>
      </c>
      <c r="DQ100" s="51" t="e">
        <f aca="false">#REF!+#REF!</f>
        <v>#REF!</v>
      </c>
      <c r="DR100" s="60" t="e">
        <f aca="false">#REF!</f>
        <v>#REF!</v>
      </c>
      <c r="DS100" s="52" t="e">
        <f aca="false">IF($AY$96=0,1,DQ100/$AY$96-1)</f>
        <v>#REF!</v>
      </c>
      <c r="DT100" s="52" t="n">
        <f aca="false">IF($AZ$96=0,1,DR100/$AZ$96-1)</f>
        <v>1</v>
      </c>
      <c r="DU100" s="52" t="e">
        <f aca="false">IF($E100=0,1,DQ100/$E100-1)</f>
        <v>#REF!</v>
      </c>
      <c r="DV100" s="52" t="e">
        <f aca="false">IF($F100=0,1,DR100/$F100-1)</f>
        <v>#REF!</v>
      </c>
    </row>
    <row r="101" s="104" customFormat="true" ht="18" hidden="false" customHeight="true" outlineLevel="0" collapsed="false">
      <c r="A101" s="102" t="s">
        <v>117</v>
      </c>
      <c r="B101" s="102"/>
      <c r="C101" s="60" t="e">
        <f aca="false">C102+C103+C104+C105+C106+C107+C108+C112+C109+C110+C111</f>
        <v>#REF!</v>
      </c>
      <c r="D101" s="60" t="e">
        <f aca="false">D102+D103+D104+D105+D106+D107+D108+D112+D109+D110+D111</f>
        <v>#REF!</v>
      </c>
      <c r="E101" s="60" t="e">
        <f aca="false">E102+E103+E104+E105+E106+E107+E108+E112+E109+E110+E111</f>
        <v>#REF!</v>
      </c>
      <c r="F101" s="60" t="e">
        <f aca="false">F102+F103+F104+F105+F106+F107+F108+F112+F109+F110+F111</f>
        <v>#REF!</v>
      </c>
      <c r="G101" s="60" t="e">
        <f aca="false">G102+G103+G104+G105+G106+G107+G108+G112+G109+G110+G111</f>
        <v>#REF!</v>
      </c>
      <c r="H101" s="60" t="e">
        <f aca="false">H102+H103+H104+H105+H106+H107+H108+H112+H109+H110+H111</f>
        <v>#REF!</v>
      </c>
      <c r="I101" s="60" t="e">
        <f aca="false">I102+I103+I104+I105+I106+I107+I108+I112+I109+I110+I111</f>
        <v>#REF!</v>
      </c>
      <c r="J101" s="60" t="e">
        <f aca="false">J102+J103+J104+J105+J106+J107+J108+J112+J109+J110+J111</f>
        <v>#REF!</v>
      </c>
      <c r="K101" s="60" t="e">
        <f aca="false">G101+I101</f>
        <v>#REF!</v>
      </c>
      <c r="L101" s="60" t="e">
        <f aca="false">H101+J101</f>
        <v>#REF!</v>
      </c>
      <c r="M101" s="60" t="e">
        <f aca="false">M102+M103+M104+M105+M106+M107+M108+M112+M109+M110+M111</f>
        <v>#REF!</v>
      </c>
      <c r="N101" s="60" t="e">
        <f aca="false">N102+N103+N104+N105+N106+N107+N108+N112+N109+N110+N111</f>
        <v>#REF!</v>
      </c>
      <c r="O101" s="60" t="e">
        <f aca="false">O102+O103+O104+O105+O106+O107+O108+O112</f>
        <v>#REF!</v>
      </c>
      <c r="P101" s="60" t="e">
        <f aca="false">P102+P103+P104+P105+P106+P107+P108+P112</f>
        <v>#REF!</v>
      </c>
      <c r="Q101" s="60" t="e">
        <f aca="false">Q102+Q103+Q104+Q105+Q106+Q107+Q108+Q112+Q109+Q110+Q111</f>
        <v>#REF!</v>
      </c>
      <c r="R101" s="60" t="e">
        <f aca="false">R102+R103+R104+R105+R106+R107+R108+R112+R109+R110+R111</f>
        <v>#REF!</v>
      </c>
      <c r="S101" s="60" t="e">
        <f aca="false">O101+Q101</f>
        <v>#REF!</v>
      </c>
      <c r="T101" s="60" t="e">
        <f aca="false">P101+R101</f>
        <v>#REF!</v>
      </c>
      <c r="U101" s="60" t="e">
        <f aca="false">U102+U103+U104+U105+U106+U107+U108+U112+U109+U110+U111</f>
        <v>#REF!</v>
      </c>
      <c r="V101" s="60" t="e">
        <f aca="false">V102+V103+V104+V105+V106+V107+V108+V112+V109+V110+V111</f>
        <v>#REF!</v>
      </c>
      <c r="W101" s="60" t="e">
        <f aca="false">S101+U101</f>
        <v>#REF!</v>
      </c>
      <c r="X101" s="60" t="e">
        <f aca="false">T101+V101</f>
        <v>#REF!</v>
      </c>
      <c r="Y101" s="60" t="e">
        <f aca="false">Y102+Y103+Y104+Y105+Y106+Y107+Y108+Y112+Y109+Y110+Y111</f>
        <v>#REF!</v>
      </c>
      <c r="Z101" s="60" t="e">
        <f aca="false">Z102+Z103+Z104+Z105+Z106+Z107+Z108+Z112+Z109+Z110+Z111</f>
        <v>#REF!</v>
      </c>
      <c r="AA101" s="60" t="e">
        <f aca="false">W101+Y101</f>
        <v>#REF!</v>
      </c>
      <c r="AB101" s="60" t="e">
        <f aca="false">X101+Z101</f>
        <v>#REF!</v>
      </c>
      <c r="AC101" s="60" t="e">
        <f aca="false">AC102+AC103+AC104+AC105+AC106+AC107+AC108+AC112+AC109+AC110+AC111</f>
        <v>#REF!</v>
      </c>
      <c r="AD101" s="60" t="e">
        <f aca="false">AD102+AD103+AD104+AD105+AD106+AD107+AD108+AD112+AD109+AD110+AD111</f>
        <v>#REF!</v>
      </c>
      <c r="AE101" s="60" t="e">
        <f aca="false">AA101+AC101</f>
        <v>#REF!</v>
      </c>
      <c r="AF101" s="60" t="e">
        <f aca="false">AB101+AD101</f>
        <v>#REF!</v>
      </c>
      <c r="AG101" s="60" t="e">
        <f aca="false">AG102+AG103+AG104+AG105+AG106+AG107+AG108+AG112+AG109+AG110+AG111</f>
        <v>#REF!</v>
      </c>
      <c r="AH101" s="60" t="e">
        <f aca="false">AH102+AH103+AH104+AH105+AH106+AH107+AH108+AH112+AH109+AH110+AH111</f>
        <v>#REF!</v>
      </c>
      <c r="AI101" s="60" t="e">
        <f aca="false">AE101+AG101</f>
        <v>#REF!</v>
      </c>
      <c r="AJ101" s="60" t="e">
        <f aca="false">AF101+AH101</f>
        <v>#REF!</v>
      </c>
      <c r="AK101" s="60" t="e">
        <f aca="false">AK102+AK103+AK104+AK105+AK106+AK107+AK108+AK112+AK109+AK110+AK111</f>
        <v>#REF!</v>
      </c>
      <c r="AL101" s="60" t="e">
        <f aca="false">AL102+AL103+AL104+AL105+AL106+AL107+AL108+AL112+AL109+AL110+AL111</f>
        <v>#REF!</v>
      </c>
      <c r="AM101" s="60" t="e">
        <f aca="false">AI101+AK101</f>
        <v>#REF!</v>
      </c>
      <c r="AN101" s="60" t="e">
        <f aca="false">AJ101+AL101</f>
        <v>#REF!</v>
      </c>
      <c r="AO101" s="60" t="e">
        <f aca="false">AO102+AO103+AO104+AO105+AO106+AO107+AO108+AO112+AO109+AO110+AO111</f>
        <v>#REF!</v>
      </c>
      <c r="AP101" s="60" t="e">
        <f aca="false">AP102+AP103+AP104+AP105+AP106+AP107+AP108+AP112+AP109+AP110+AP111</f>
        <v>#REF!</v>
      </c>
      <c r="AQ101" s="60" t="e">
        <f aca="false">AM101+AO101</f>
        <v>#REF!</v>
      </c>
      <c r="AR101" s="60" t="e">
        <f aca="false">AN101+AP101</f>
        <v>#REF!</v>
      </c>
      <c r="AS101" s="60" t="e">
        <f aca="false">AS102+AS103+AS104+AS105+AS106+AS107+AS108+AS112+AS109+AS110+AS111</f>
        <v>#REF!</v>
      </c>
      <c r="AT101" s="60" t="e">
        <f aca="false">AT102+AT103+AT104+AT105+AT106+AT107+AT108+AT112+AT109+AT110+AT111</f>
        <v>#REF!</v>
      </c>
      <c r="AU101" s="60" t="e">
        <f aca="false">AQ101+AS101</f>
        <v>#REF!</v>
      </c>
      <c r="AV101" s="60" t="e">
        <f aca="false">AR101+AT101</f>
        <v>#REF!</v>
      </c>
      <c r="AW101" s="60" t="e">
        <f aca="false">AW102+AW103+AW104+AW105+AW106+AW107+AW108+AW112+AW109+AW110+AW111</f>
        <v>#REF!</v>
      </c>
      <c r="AX101" s="60" t="e">
        <f aca="false">AX102+AX103+AX104+AX105+AX106+AX107+AX108+AX112+AX109+AX110+AX111</f>
        <v>#REF!</v>
      </c>
      <c r="AY101" s="60" t="e">
        <f aca="false">AY102+AY103+AY104+AY105+AY106+AY107+AY108+AY112+AY109+AY110+AY111</f>
        <v>#REF!</v>
      </c>
      <c r="AZ101" s="60" t="n">
        <f aca="false">AZ102+AZ103+AZ104+AZ105+AZ106+AZ107+AZ108+AZ112+AZ109+AZ110+AZ111</f>
        <v>4847928.81</v>
      </c>
      <c r="BA101" s="52" t="e">
        <f aca="false">IF(E101=0,1,AY101/E101-1)</f>
        <v>#REF!</v>
      </c>
      <c r="BB101" s="52" t="e">
        <f aca="false">IF(F101=0,1,AZ101/F101-1)</f>
        <v>#REF!</v>
      </c>
      <c r="BC101" s="60" t="e">
        <f aca="false">BC102+BC103+BC104+BC105+BC106+BC107+BC108+BC112+BC109+BC110+BC111</f>
        <v>#REF!</v>
      </c>
      <c r="BD101" s="60" t="e">
        <f aca="false">BD102+BD103+BD104+BD105+BD106+BD107+BD108+BD112+BD109+BD110+BD111</f>
        <v>#REF!</v>
      </c>
      <c r="BE101" s="60" t="e">
        <f aca="false">BE102+BE103+BE104+BE105+BE106+BE107+BE108+BE112+BE109+BE110+BE111</f>
        <v>#REF!</v>
      </c>
      <c r="BF101" s="60" t="e">
        <f aca="false">BF102+BF103+BF104+BF105+BF106+BF107+BF108+BF112+BF109+BF110+BF111</f>
        <v>#REF!</v>
      </c>
      <c r="BG101" s="60" t="e">
        <f aca="false">BC101+BE101</f>
        <v>#REF!</v>
      </c>
      <c r="BH101" s="60" t="e">
        <f aca="false">BD101+BF101</f>
        <v>#REF!</v>
      </c>
      <c r="BI101" s="52" t="e">
        <f aca="false">IF(K101=0,1,BG101/K101-1)</f>
        <v>#REF!</v>
      </c>
      <c r="BJ101" s="52" t="e">
        <f aca="false">IF(L101=0,1,BH101/L101-1)</f>
        <v>#REF!</v>
      </c>
      <c r="BK101" s="60" t="e">
        <f aca="false">BK102+BK103+BK104+BK105+BK106+BK107+BK108+BK112+BK109+BK110+BK111</f>
        <v>#REF!</v>
      </c>
      <c r="BL101" s="60" t="e">
        <f aca="false">BL102+BL103+BL104+BL105+BL106+BL107+BL108+BL112+BL109+BL110+BL111</f>
        <v>#REF!</v>
      </c>
      <c r="BM101" s="60" t="e">
        <f aca="false">BG101+BK101</f>
        <v>#REF!</v>
      </c>
      <c r="BN101" s="60" t="e">
        <f aca="false">BH101+BL101</f>
        <v>#REF!</v>
      </c>
      <c r="BO101" s="52" t="e">
        <f aca="false">IF(O101=0,1,BM101/O101-1)</f>
        <v>#REF!</v>
      </c>
      <c r="BP101" s="52" t="e">
        <f aca="false">IF(P101=0,1,BN101/P101-1)</f>
        <v>#REF!</v>
      </c>
      <c r="BQ101" s="60" t="e">
        <f aca="false">BQ102+BQ103+BQ104+BQ105+BQ106+BQ107+BQ108+BQ112+BQ109+BQ110+BQ111</f>
        <v>#REF!</v>
      </c>
      <c r="BR101" s="60" t="e">
        <f aca="false">BR102+BR103+BR104+BR105+BR106+BR107+BR108+BR112+BR109+BR110+BR111</f>
        <v>#REF!</v>
      </c>
      <c r="BS101" s="60" t="e">
        <f aca="false">BM101+BQ101</f>
        <v>#REF!</v>
      </c>
      <c r="BT101" s="60" t="e">
        <f aca="false">BN101+BR101</f>
        <v>#REF!</v>
      </c>
      <c r="BU101" s="52" t="e">
        <f aca="false">IF(S101=0,1,BS101/S101-1)</f>
        <v>#REF!</v>
      </c>
      <c r="BV101" s="52" t="e">
        <f aca="false">IF(T101=0,1,BT101/T101-1)</f>
        <v>#REF!</v>
      </c>
      <c r="BW101" s="60" t="e">
        <f aca="false">BW102+BW103+BW104+BW105+BW106+BW107+BW108+BW112+BW109+BW110+BW111</f>
        <v>#REF!</v>
      </c>
      <c r="BX101" s="60" t="e">
        <f aca="false">BX102+BX103+BX104+BX105+BX106+BX107+BX108+BX112+BX109+BX110+BX111</f>
        <v>#REF!</v>
      </c>
      <c r="BY101" s="60" t="e">
        <f aca="false">BS101+BW101</f>
        <v>#REF!</v>
      </c>
      <c r="BZ101" s="60" t="e">
        <f aca="false">BT101+BX101</f>
        <v>#REF!</v>
      </c>
      <c r="CA101" s="52" t="e">
        <f aca="false">IF(W101=0,1,BY101/W101-1)</f>
        <v>#REF!</v>
      </c>
      <c r="CB101" s="52" t="e">
        <f aca="false">IF(X101=0,1,BZ101/X101-1)</f>
        <v>#REF!</v>
      </c>
      <c r="CC101" s="60" t="e">
        <f aca="false">CC102+CC103+CC104+CC105+CC106+CC107+CC108+CC112+CC109+CC110+CC111</f>
        <v>#REF!</v>
      </c>
      <c r="CD101" s="60" t="e">
        <f aca="false">CD102+CD103+CD104+CD105+CD106+CD107+CD108+CD112+CD109+CD110+CD111</f>
        <v>#REF!</v>
      </c>
      <c r="CE101" s="60" t="e">
        <f aca="false">BY101+CC101</f>
        <v>#REF!</v>
      </c>
      <c r="CF101" s="60" t="e">
        <f aca="false">BZ101+CD101</f>
        <v>#REF!</v>
      </c>
      <c r="CG101" s="52" t="e">
        <f aca="false">IF(AA101=0,1,CE101/AA101-1)</f>
        <v>#REF!</v>
      </c>
      <c r="CH101" s="52" t="e">
        <f aca="false">IF(AB101=0,1,CF101/AB101-1)</f>
        <v>#REF!</v>
      </c>
      <c r="CI101" s="60" t="e">
        <f aca="false">CI102+CI103+CI104+CI105+CI106+CI107+CI108+CI112+CI109+CI110+CI111</f>
        <v>#REF!</v>
      </c>
      <c r="CJ101" s="60" t="e">
        <f aca="false">CJ102+CJ103+CJ104+CJ105+CJ106+CJ107+CJ108+CJ112+CJ109+CJ110+CJ111</f>
        <v>#REF!</v>
      </c>
      <c r="CK101" s="60" t="e">
        <f aca="false">CE101+CI101</f>
        <v>#REF!</v>
      </c>
      <c r="CL101" s="60" t="e">
        <f aca="false">CF101+CJ101</f>
        <v>#REF!</v>
      </c>
      <c r="CM101" s="52" t="e">
        <f aca="false">IF(AE101=0,1,CK101/AE101-1)</f>
        <v>#REF!</v>
      </c>
      <c r="CN101" s="52" t="e">
        <f aca="false">IF(AF101=0,1,CL101/AF101-1)</f>
        <v>#REF!</v>
      </c>
      <c r="CO101" s="60" t="e">
        <f aca="false">CO102+CO103+CO104+CO105+CO106+CO107+CO108+CO112+CO109+CO110+CO111</f>
        <v>#REF!</v>
      </c>
      <c r="CP101" s="60" t="e">
        <f aca="false">CP102+CP103+CP104+CP105+CP106+CP107+CP108+CP112+CP109+CP110+CP111</f>
        <v>#REF!</v>
      </c>
      <c r="CQ101" s="60" t="e">
        <f aca="false">CK101+CO101</f>
        <v>#REF!</v>
      </c>
      <c r="CR101" s="60" t="e">
        <f aca="false">CL101+CP101</f>
        <v>#REF!</v>
      </c>
      <c r="CS101" s="52" t="e">
        <f aca="false">IF(AI101=0,1,CQ101/AI101-1)</f>
        <v>#REF!</v>
      </c>
      <c r="CT101" s="52" t="e">
        <f aca="false">IF(AJ101=0,1,CR101/AJ101-1)</f>
        <v>#REF!</v>
      </c>
      <c r="CU101" s="60" t="e">
        <f aca="false">CU102+CU103+CU104+CU105+CU106+CU107+CU108+CU112+CU109+CU110+CU111</f>
        <v>#REF!</v>
      </c>
      <c r="CV101" s="60" t="e">
        <f aca="false">CV102+CV103+CV104+CV105+CV106+CV107+CV108+CV112+CV109+CV110+CV111</f>
        <v>#REF!</v>
      </c>
      <c r="CW101" s="60" t="e">
        <f aca="false">CQ101+CU101</f>
        <v>#REF!</v>
      </c>
      <c r="CX101" s="60" t="e">
        <f aca="false">CR101+CV101</f>
        <v>#REF!</v>
      </c>
      <c r="CY101" s="52" t="e">
        <f aca="false">IF(AM101=0,1,CW101/AM101-1)</f>
        <v>#REF!</v>
      </c>
      <c r="CZ101" s="52" t="e">
        <f aca="false">IF(AN101=0,1,CX101/AN101-1)</f>
        <v>#REF!</v>
      </c>
      <c r="DA101" s="60" t="e">
        <f aca="false">DA102+DA103+DA104+DA105+DA106+DA107+DA108+DA112+DA109+DA110+DA111</f>
        <v>#REF!</v>
      </c>
      <c r="DB101" s="60" t="e">
        <f aca="false">DB102+DB103+DB104+DB105+DB106+DB107+DB108+DB112+DB109+DB110+DB111</f>
        <v>#REF!</v>
      </c>
      <c r="DC101" s="60" t="e">
        <f aca="false">CW101+DA101</f>
        <v>#REF!</v>
      </c>
      <c r="DD101" s="60" t="e">
        <f aca="false">CX101+DB101</f>
        <v>#REF!</v>
      </c>
      <c r="DE101" s="52" t="e">
        <f aca="false">IF(AQ101=0,1,DC101/AQ101-1)</f>
        <v>#REF!</v>
      </c>
      <c r="DF101" s="52" t="e">
        <f aca="false">IF(AR101=0,1,DD101/AR101-1)</f>
        <v>#REF!</v>
      </c>
      <c r="DG101" s="60" t="e">
        <f aca="false">DG102+DG103+DG104+DG105+DG106+DG107+DG108+DG112+DG109+DG110+DG111</f>
        <v>#REF!</v>
      </c>
      <c r="DH101" s="60" t="e">
        <f aca="false">DH102+DH103+DH104+DH105+DH106+DH107+DH108+DH112+DH109+DH110+DH111</f>
        <v>#REF!</v>
      </c>
      <c r="DI101" s="60" t="e">
        <f aca="false">DC101+DG101</f>
        <v>#REF!</v>
      </c>
      <c r="DJ101" s="60" t="e">
        <f aca="false">DD101+DH101</f>
        <v>#REF!</v>
      </c>
      <c r="DK101" s="52" t="e">
        <f aca="false">IF(AU101=0,1,DI101/AU101-1)</f>
        <v>#REF!</v>
      </c>
      <c r="DL101" s="52" t="e">
        <f aca="false">IF(AV101=0,1,DJ101/AV101-1)</f>
        <v>#REF!</v>
      </c>
      <c r="DM101" s="60" t="e">
        <f aca="false">DM102+DM103+DM104+DM105+DM106+DM107+DM108+DM112+DM109+DM110+DM111</f>
        <v>#REF!</v>
      </c>
      <c r="DN101" s="60" t="e">
        <f aca="false">DN102+DN103+DN104+DN105+DN106+DN107+DN108+DN112+DN109+DN110+DN111</f>
        <v>#REF!</v>
      </c>
      <c r="DO101" s="60" t="e">
        <f aca="false">DO102+DO103+DO104+DO105+DO106+DO107+DO108+DO112+DO109+DO110+DO111</f>
        <v>#REF!</v>
      </c>
      <c r="DP101" s="60" t="e">
        <f aca="false">DP102+DP103+DP104+DP105+DP106+DP107+DP108+DP112+DP109+DP110+DP111</f>
        <v>#REF!</v>
      </c>
      <c r="DQ101" s="60" t="e">
        <f aca="false">DQ102+DQ103+DQ104+DQ105+DQ106+DQ107+DQ108+DQ112+DQ109+DQ110+DQ111</f>
        <v>#REF!</v>
      </c>
      <c r="DR101" s="60" t="e">
        <f aca="false">DR102+DR103+DR104+DR105+DR106+DR107+DR108+DR112+DR109+DR110+DR111</f>
        <v>#REF!</v>
      </c>
      <c r="DS101" s="52" t="e">
        <f aca="false">IF($AY$101=0,1,DQ101/$AY$101-1)</f>
        <v>#REF!</v>
      </c>
      <c r="DT101" s="52" t="e">
        <f aca="false">IF($AZ$101=0,1,DR101/$AZ$101-1)</f>
        <v>#REF!</v>
      </c>
      <c r="DU101" s="52" t="e">
        <f aca="false">IF($E101=0,1,DQ101/$E101-1)</f>
        <v>#REF!</v>
      </c>
      <c r="DV101" s="52" t="e">
        <f aca="false">IF($F101=0,1,DR101/$F101-1)</f>
        <v>#REF!</v>
      </c>
      <c r="DW101" s="5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</row>
    <row r="102" s="104" customFormat="true" ht="19.5" hidden="false" customHeight="true" outlineLevel="0" collapsed="false">
      <c r="A102" s="69" t="n">
        <v>243</v>
      </c>
      <c r="B102" s="69"/>
      <c r="C102" s="51" t="e">
        <f aca="false">#REF!+#REF!</f>
        <v>#REF!</v>
      </c>
      <c r="D102" s="60" t="e">
        <f aca="false">#REF!</f>
        <v>#REF!</v>
      </c>
      <c r="E102" s="51" t="e">
        <f aca="false">G102+I102+M102+Q102+U102+Y102+AC102+AG102+AK102+AO102+AS102+AW102</f>
        <v>#REF!</v>
      </c>
      <c r="F102" s="60" t="e">
        <f aca="false">H102+J102+N102+R102+V102+Z102+AD102+AH102+AL102+AP102+AT102+AX102</f>
        <v>#REF!</v>
      </c>
      <c r="G102" s="51" t="e">
        <f aca="false">#REF!+#REF!</f>
        <v>#REF!</v>
      </c>
      <c r="H102" s="60" t="e">
        <f aca="false">#REF!</f>
        <v>#REF!</v>
      </c>
      <c r="I102" s="51" t="e">
        <f aca="false">#REF!+#REF!</f>
        <v>#REF!</v>
      </c>
      <c r="J102" s="60" t="e">
        <f aca="false">#REF!</f>
        <v>#REF!</v>
      </c>
      <c r="K102" s="60" t="e">
        <f aca="false">G102+I102</f>
        <v>#REF!</v>
      </c>
      <c r="L102" s="60" t="e">
        <f aca="false">H102+J102</f>
        <v>#REF!</v>
      </c>
      <c r="M102" s="51" t="e">
        <f aca="false">#REF!+#REF!</f>
        <v>#REF!</v>
      </c>
      <c r="N102" s="60" t="e">
        <f aca="false">#REF!</f>
        <v>#REF!</v>
      </c>
      <c r="O102" s="60" t="e">
        <f aca="false">I102+G102</f>
        <v>#REF!</v>
      </c>
      <c r="P102" s="60" t="e">
        <f aca="false">J102+H102</f>
        <v>#REF!</v>
      </c>
      <c r="Q102" s="51" t="e">
        <f aca="false">#REF!+#REF!</f>
        <v>#REF!</v>
      </c>
      <c r="R102" s="60" t="e">
        <f aca="false">#REF!</f>
        <v>#REF!</v>
      </c>
      <c r="S102" s="60" t="e">
        <f aca="false">O102+Q102</f>
        <v>#REF!</v>
      </c>
      <c r="T102" s="60" t="e">
        <f aca="false">P102+R102</f>
        <v>#REF!</v>
      </c>
      <c r="U102" s="51" t="e">
        <f aca="false">#REF!+#REF!</f>
        <v>#REF!</v>
      </c>
      <c r="V102" s="60" t="e">
        <f aca="false">#REF!</f>
        <v>#REF!</v>
      </c>
      <c r="W102" s="60" t="e">
        <f aca="false">S102+U102</f>
        <v>#REF!</v>
      </c>
      <c r="X102" s="60" t="e">
        <f aca="false">T102+V102</f>
        <v>#REF!</v>
      </c>
      <c r="Y102" s="51" t="e">
        <f aca="false">#REF!+#REF!</f>
        <v>#REF!</v>
      </c>
      <c r="Z102" s="60" t="e">
        <f aca="false">#REF!</f>
        <v>#REF!</v>
      </c>
      <c r="AA102" s="60" t="e">
        <f aca="false">W102+Y102</f>
        <v>#REF!</v>
      </c>
      <c r="AB102" s="60" t="e">
        <f aca="false">X102+Z102</f>
        <v>#REF!</v>
      </c>
      <c r="AC102" s="51" t="e">
        <f aca="false">#REF!+#REF!</f>
        <v>#REF!</v>
      </c>
      <c r="AD102" s="60" t="e">
        <f aca="false">#REF!</f>
        <v>#REF!</v>
      </c>
      <c r="AE102" s="60" t="e">
        <f aca="false">AA102+AC102</f>
        <v>#REF!</v>
      </c>
      <c r="AF102" s="60" t="e">
        <f aca="false">AB102+AD102</f>
        <v>#REF!</v>
      </c>
      <c r="AG102" s="51" t="e">
        <f aca="false">#REF!+#REF!</f>
        <v>#REF!</v>
      </c>
      <c r="AH102" s="60" t="e">
        <f aca="false">#REF!</f>
        <v>#REF!</v>
      </c>
      <c r="AI102" s="60" t="e">
        <f aca="false">AE102+AG102</f>
        <v>#REF!</v>
      </c>
      <c r="AJ102" s="60" t="e">
        <f aca="false">AF102+AH102</f>
        <v>#REF!</v>
      </c>
      <c r="AK102" s="51" t="e">
        <f aca="false">#REF!+#REF!</f>
        <v>#REF!</v>
      </c>
      <c r="AL102" s="60" t="e">
        <f aca="false">#REF!</f>
        <v>#REF!</v>
      </c>
      <c r="AM102" s="60" t="e">
        <f aca="false">AI102+AK102</f>
        <v>#REF!</v>
      </c>
      <c r="AN102" s="60" t="e">
        <f aca="false">AJ102+AL102</f>
        <v>#REF!</v>
      </c>
      <c r="AO102" s="51" t="e">
        <f aca="false">#REF!+#REF!</f>
        <v>#REF!</v>
      </c>
      <c r="AP102" s="60" t="e">
        <f aca="false">#REF!</f>
        <v>#REF!</v>
      </c>
      <c r="AQ102" s="60" t="e">
        <f aca="false">AM102+AO102</f>
        <v>#REF!</v>
      </c>
      <c r="AR102" s="60" t="e">
        <f aca="false">AN102+AP102</f>
        <v>#REF!</v>
      </c>
      <c r="AS102" s="51" t="e">
        <f aca="false">#REF!+#REF!</f>
        <v>#REF!</v>
      </c>
      <c r="AT102" s="60" t="e">
        <f aca="false">#REF!</f>
        <v>#REF!</v>
      </c>
      <c r="AU102" s="60" t="e">
        <f aca="false">AQ102+AS102</f>
        <v>#REF!</v>
      </c>
      <c r="AV102" s="60" t="e">
        <f aca="false">AR102+AT102</f>
        <v>#REF!</v>
      </c>
      <c r="AW102" s="51" t="e">
        <f aca="false">#REF!+#REF!</f>
        <v>#REF!</v>
      </c>
      <c r="AX102" s="60" t="e">
        <f aca="false">#REF!</f>
        <v>#REF!</v>
      </c>
      <c r="AY102" s="51" t="e">
        <f aca="false">кривцы!D83+#REF!</f>
        <v>#REF!</v>
      </c>
      <c r="AZ102" s="60" t="n">
        <f aca="false">кривцы!D83</f>
        <v>0</v>
      </c>
      <c r="BA102" s="52" t="e">
        <f aca="false">IF(E102=0,1,AY102/E102-1)</f>
        <v>#REF!</v>
      </c>
      <c r="BB102" s="52" t="e">
        <f aca="false">IF(F102=0,1,AZ102/F102-1)</f>
        <v>#REF!</v>
      </c>
      <c r="BC102" s="51" t="e">
        <f aca="false">#REF!+#REF!</f>
        <v>#REF!</v>
      </c>
      <c r="BD102" s="60" t="e">
        <f aca="false">#REF!</f>
        <v>#REF!</v>
      </c>
      <c r="BE102" s="51" t="e">
        <f aca="false">#REF!+#REF!</f>
        <v>#REF!</v>
      </c>
      <c r="BF102" s="60" t="e">
        <f aca="false">#REF!</f>
        <v>#REF!</v>
      </c>
      <c r="BG102" s="60" t="e">
        <f aca="false">BC102+BE102</f>
        <v>#REF!</v>
      </c>
      <c r="BH102" s="60" t="e">
        <f aca="false">BD102+BF102</f>
        <v>#REF!</v>
      </c>
      <c r="BI102" s="52" t="e">
        <f aca="false">IF(K102=0,1,BG102/K102-1)</f>
        <v>#REF!</v>
      </c>
      <c r="BJ102" s="52" t="e">
        <f aca="false">IF(L102=0,1,BH102/L102-1)</f>
        <v>#REF!</v>
      </c>
      <c r="BK102" s="51" t="e">
        <f aca="false">#REF!+#REF!</f>
        <v>#REF!</v>
      </c>
      <c r="BL102" s="60" t="e">
        <f aca="false">#REF!</f>
        <v>#REF!</v>
      </c>
      <c r="BM102" s="60" t="e">
        <f aca="false">BG102+BK102</f>
        <v>#REF!</v>
      </c>
      <c r="BN102" s="60" t="e">
        <f aca="false">BH102+BL102</f>
        <v>#REF!</v>
      </c>
      <c r="BO102" s="52" t="e">
        <f aca="false">IF(O102=0,1,BM102/O102-1)</f>
        <v>#REF!</v>
      </c>
      <c r="BP102" s="52" t="e">
        <f aca="false">IF(P102=0,1,BN102/P102-1)</f>
        <v>#REF!</v>
      </c>
      <c r="BQ102" s="51" t="e">
        <f aca="false">#REF!+#REF!</f>
        <v>#REF!</v>
      </c>
      <c r="BR102" s="60" t="e">
        <f aca="false">#REF!</f>
        <v>#REF!</v>
      </c>
      <c r="BS102" s="60" t="e">
        <f aca="false">BM102+BQ102</f>
        <v>#REF!</v>
      </c>
      <c r="BT102" s="60" t="e">
        <f aca="false">BN102+BR102</f>
        <v>#REF!</v>
      </c>
      <c r="BU102" s="52" t="e">
        <f aca="false">IF(S102=0,1,BS102/S102-1)</f>
        <v>#REF!</v>
      </c>
      <c r="BV102" s="52" t="e">
        <f aca="false">IF(T102=0,1,BT102/T102-1)</f>
        <v>#REF!</v>
      </c>
      <c r="BW102" s="51" t="e">
        <f aca="false">#REF!+#REF!</f>
        <v>#REF!</v>
      </c>
      <c r="BX102" s="60" t="e">
        <f aca="false">#REF!</f>
        <v>#REF!</v>
      </c>
      <c r="BY102" s="60" t="e">
        <f aca="false">BS102+BW102</f>
        <v>#REF!</v>
      </c>
      <c r="BZ102" s="60" t="e">
        <f aca="false">BT102+BX102</f>
        <v>#REF!</v>
      </c>
      <c r="CA102" s="52" t="e">
        <f aca="false">IF(W102=0,1,BY102/W102-1)</f>
        <v>#REF!</v>
      </c>
      <c r="CB102" s="52" t="e">
        <f aca="false">IF(X102=0,1,BZ102/X102-1)</f>
        <v>#REF!</v>
      </c>
      <c r="CC102" s="51" t="e">
        <f aca="false">#REF!+#REF!</f>
        <v>#REF!</v>
      </c>
      <c r="CD102" s="60" t="e">
        <f aca="false">#REF!</f>
        <v>#REF!</v>
      </c>
      <c r="CE102" s="60" t="e">
        <f aca="false">BY102+CC102</f>
        <v>#REF!</v>
      </c>
      <c r="CF102" s="60" t="e">
        <f aca="false">BZ102+CD102</f>
        <v>#REF!</v>
      </c>
      <c r="CG102" s="52" t="e">
        <f aca="false">IF(AA102=0,1,CE102/AA102-1)</f>
        <v>#REF!</v>
      </c>
      <c r="CH102" s="52" t="e">
        <f aca="false">IF(AB102=0,1,CF102/AB102-1)</f>
        <v>#REF!</v>
      </c>
      <c r="CI102" s="51" t="e">
        <f aca="false">#REF!+#REF!</f>
        <v>#REF!</v>
      </c>
      <c r="CJ102" s="60" t="e">
        <f aca="false">#REF!</f>
        <v>#REF!</v>
      </c>
      <c r="CK102" s="60" t="e">
        <f aca="false">CE102+CI102</f>
        <v>#REF!</v>
      </c>
      <c r="CL102" s="60" t="e">
        <f aca="false">CF102+CJ102</f>
        <v>#REF!</v>
      </c>
      <c r="CM102" s="52" t="e">
        <f aca="false">IF(AE102=0,1,CK102/AE102-1)</f>
        <v>#REF!</v>
      </c>
      <c r="CN102" s="52" t="e">
        <f aca="false">IF(AF102=0,1,CL102/AF102-1)</f>
        <v>#REF!</v>
      </c>
      <c r="CO102" s="51" t="e">
        <f aca="false">#REF!+#REF!</f>
        <v>#REF!</v>
      </c>
      <c r="CP102" s="60" t="e">
        <f aca="false">#REF!</f>
        <v>#REF!</v>
      </c>
      <c r="CQ102" s="60" t="e">
        <f aca="false">CK102+CO102</f>
        <v>#REF!</v>
      </c>
      <c r="CR102" s="60" t="e">
        <f aca="false">CL102+CP102</f>
        <v>#REF!</v>
      </c>
      <c r="CS102" s="52" t="e">
        <f aca="false">IF(AI102=0,1,CQ102/AI102-1)</f>
        <v>#REF!</v>
      </c>
      <c r="CT102" s="52" t="e">
        <f aca="false">IF(AJ102=0,1,CR102/AJ102-1)</f>
        <v>#REF!</v>
      </c>
      <c r="CU102" s="51" t="e">
        <f aca="false">#REF!+#REF!</f>
        <v>#REF!</v>
      </c>
      <c r="CV102" s="60" t="e">
        <f aca="false">#REF!</f>
        <v>#REF!</v>
      </c>
      <c r="CW102" s="60" t="e">
        <f aca="false">CQ102+CU102</f>
        <v>#REF!</v>
      </c>
      <c r="CX102" s="60" t="e">
        <f aca="false">CR102+CV102</f>
        <v>#REF!</v>
      </c>
      <c r="CY102" s="52" t="e">
        <f aca="false">IF(AM102=0,1,CW102/AM102-1)</f>
        <v>#REF!</v>
      </c>
      <c r="CZ102" s="52" t="e">
        <f aca="false">IF(AN102=0,1,CX102/AN102-1)</f>
        <v>#REF!</v>
      </c>
      <c r="DA102" s="51" t="e">
        <f aca="false">#REF!+#REF!</f>
        <v>#REF!</v>
      </c>
      <c r="DB102" s="60" t="e">
        <f aca="false">#REF!</f>
        <v>#REF!</v>
      </c>
      <c r="DC102" s="60" t="e">
        <f aca="false">CW102+DA102</f>
        <v>#REF!</v>
      </c>
      <c r="DD102" s="60" t="e">
        <f aca="false">CX102+DB102</f>
        <v>#REF!</v>
      </c>
      <c r="DE102" s="52" t="e">
        <f aca="false">IF(AQ102=0,1,DC102/AQ102-1)</f>
        <v>#REF!</v>
      </c>
      <c r="DF102" s="52" t="e">
        <f aca="false">IF(AR102=0,1,DD102/AR102-1)</f>
        <v>#REF!</v>
      </c>
      <c r="DG102" s="51" t="e">
        <f aca="false">#REF!+#REF!</f>
        <v>#REF!</v>
      </c>
      <c r="DH102" s="60" t="e">
        <f aca="false">#REF!</f>
        <v>#REF!</v>
      </c>
      <c r="DI102" s="60" t="e">
        <f aca="false">DC102+DG102</f>
        <v>#REF!</v>
      </c>
      <c r="DJ102" s="60" t="e">
        <f aca="false">DD102+DH102</f>
        <v>#REF!</v>
      </c>
      <c r="DK102" s="52" t="e">
        <f aca="false">IF(AU102=0,1,DI102/AU102-1)</f>
        <v>#REF!</v>
      </c>
      <c r="DL102" s="52" t="e">
        <f aca="false">IF(AV102=0,1,DJ102/AV102-1)</f>
        <v>#REF!</v>
      </c>
      <c r="DM102" s="51" t="e">
        <f aca="false">#REF!+#REF!</f>
        <v>#REF!</v>
      </c>
      <c r="DN102" s="60" t="e">
        <f aca="false">#REF!</f>
        <v>#REF!</v>
      </c>
      <c r="DO102" s="51" t="e">
        <f aca="false">#REF!+#REF!</f>
        <v>#REF!</v>
      </c>
      <c r="DP102" s="60" t="e">
        <f aca="false">#REF!</f>
        <v>#REF!</v>
      </c>
      <c r="DQ102" s="51" t="e">
        <f aca="false">#REF!+#REF!</f>
        <v>#REF!</v>
      </c>
      <c r="DR102" s="60" t="e">
        <f aca="false">#REF!</f>
        <v>#REF!</v>
      </c>
      <c r="DS102" s="52" t="e">
        <f aca="false">IF($AY$102=0,1,DQ102/$AY$102-1)</f>
        <v>#REF!</v>
      </c>
      <c r="DT102" s="52" t="n">
        <f aca="false">IF($AZ$102=0,1,DR102/$AZ$102-1)</f>
        <v>1</v>
      </c>
      <c r="DU102" s="52" t="e">
        <f aca="false">IF($E102=0,1,DQ102/$E102-1)</f>
        <v>#REF!</v>
      </c>
      <c r="DV102" s="52" t="e">
        <f aca="false">IF($F102=0,1,DR102/$F102-1)</f>
        <v>#REF!</v>
      </c>
      <c r="DW102" s="5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</row>
    <row r="103" s="106" customFormat="true" ht="18" hidden="false" customHeight="true" outlineLevel="0" collapsed="false">
      <c r="A103" s="69" t="n">
        <v>244</v>
      </c>
      <c r="B103" s="69"/>
      <c r="C103" s="51" t="e">
        <f aca="false">#REF!+#REF!</f>
        <v>#REF!</v>
      </c>
      <c r="D103" s="60" t="e">
        <f aca="false">#REF!</f>
        <v>#REF!</v>
      </c>
      <c r="E103" s="51" t="e">
        <f aca="false">G103+I103+M103+Q103+U103+Y103+AC103+AG103+AK103+AO103+AS103+AW103</f>
        <v>#REF!</v>
      </c>
      <c r="F103" s="60" t="e">
        <f aca="false">H103+J103+N103+R103+V103+Z103+AD103+AH103+AL103+AP103+AT103+AX103</f>
        <v>#REF!</v>
      </c>
      <c r="G103" s="51" t="e">
        <f aca="false">#REF!+#REF!</f>
        <v>#REF!</v>
      </c>
      <c r="H103" s="60" t="e">
        <f aca="false">#REF!</f>
        <v>#REF!</v>
      </c>
      <c r="I103" s="51" t="e">
        <f aca="false">#REF!+#REF!</f>
        <v>#REF!</v>
      </c>
      <c r="J103" s="60" t="e">
        <f aca="false">#REF!</f>
        <v>#REF!</v>
      </c>
      <c r="K103" s="60" t="e">
        <f aca="false">G103+I103</f>
        <v>#REF!</v>
      </c>
      <c r="L103" s="60" t="e">
        <f aca="false">H103+J103</f>
        <v>#REF!</v>
      </c>
      <c r="M103" s="51" t="e">
        <f aca="false">#REF!+#REF!</f>
        <v>#REF!</v>
      </c>
      <c r="N103" s="60" t="e">
        <f aca="false">#REF!</f>
        <v>#REF!</v>
      </c>
      <c r="O103" s="60" t="e">
        <f aca="false">I103+G103</f>
        <v>#REF!</v>
      </c>
      <c r="P103" s="60" t="e">
        <f aca="false">J103+H103</f>
        <v>#REF!</v>
      </c>
      <c r="Q103" s="51" t="e">
        <f aca="false">#REF!+#REF!</f>
        <v>#REF!</v>
      </c>
      <c r="R103" s="60" t="e">
        <f aca="false">#REF!</f>
        <v>#REF!</v>
      </c>
      <c r="S103" s="60" t="e">
        <f aca="false">O103+Q103</f>
        <v>#REF!</v>
      </c>
      <c r="T103" s="60" t="e">
        <f aca="false">P103+R103</f>
        <v>#REF!</v>
      </c>
      <c r="U103" s="51" t="e">
        <f aca="false">#REF!+#REF!</f>
        <v>#REF!</v>
      </c>
      <c r="V103" s="60" t="e">
        <f aca="false">#REF!</f>
        <v>#REF!</v>
      </c>
      <c r="W103" s="60" t="e">
        <f aca="false">S103+U103</f>
        <v>#REF!</v>
      </c>
      <c r="X103" s="60" t="e">
        <f aca="false">T103+V103</f>
        <v>#REF!</v>
      </c>
      <c r="Y103" s="51" t="e">
        <f aca="false">#REF!+#REF!</f>
        <v>#REF!</v>
      </c>
      <c r="Z103" s="60" t="e">
        <f aca="false">#REF!</f>
        <v>#REF!</v>
      </c>
      <c r="AA103" s="60" t="e">
        <f aca="false">W103+Y103</f>
        <v>#REF!</v>
      </c>
      <c r="AB103" s="60" t="e">
        <f aca="false">X103+Z103</f>
        <v>#REF!</v>
      </c>
      <c r="AC103" s="51" t="e">
        <f aca="false">#REF!+#REF!</f>
        <v>#REF!</v>
      </c>
      <c r="AD103" s="60" t="e">
        <f aca="false">#REF!</f>
        <v>#REF!</v>
      </c>
      <c r="AE103" s="60" t="e">
        <f aca="false">AA103+AC103</f>
        <v>#REF!</v>
      </c>
      <c r="AF103" s="60" t="e">
        <f aca="false">AB103+AD103</f>
        <v>#REF!</v>
      </c>
      <c r="AG103" s="51" t="e">
        <f aca="false">#REF!+#REF!</f>
        <v>#REF!</v>
      </c>
      <c r="AH103" s="60" t="e">
        <f aca="false">#REF!</f>
        <v>#REF!</v>
      </c>
      <c r="AI103" s="60" t="e">
        <f aca="false">AE103+AG103</f>
        <v>#REF!</v>
      </c>
      <c r="AJ103" s="60" t="e">
        <f aca="false">AF103+AH103</f>
        <v>#REF!</v>
      </c>
      <c r="AK103" s="51" t="e">
        <f aca="false">#REF!+#REF!</f>
        <v>#REF!</v>
      </c>
      <c r="AL103" s="60" t="e">
        <f aca="false">#REF!</f>
        <v>#REF!</v>
      </c>
      <c r="AM103" s="60" t="e">
        <f aca="false">AI103+AK103</f>
        <v>#REF!</v>
      </c>
      <c r="AN103" s="60" t="e">
        <f aca="false">AJ103+AL103</f>
        <v>#REF!</v>
      </c>
      <c r="AO103" s="51" t="e">
        <f aca="false">#REF!+#REF!</f>
        <v>#REF!</v>
      </c>
      <c r="AP103" s="60" t="e">
        <f aca="false">#REF!</f>
        <v>#REF!</v>
      </c>
      <c r="AQ103" s="60" t="e">
        <f aca="false">AM103+AO103</f>
        <v>#REF!</v>
      </c>
      <c r="AR103" s="60" t="e">
        <f aca="false">AN103+AP103</f>
        <v>#REF!</v>
      </c>
      <c r="AS103" s="51" t="e">
        <f aca="false">#REF!+#REF!</f>
        <v>#REF!</v>
      </c>
      <c r="AT103" s="60" t="e">
        <f aca="false">#REF!</f>
        <v>#REF!</v>
      </c>
      <c r="AU103" s="60" t="e">
        <f aca="false">AQ103+AS103</f>
        <v>#REF!</v>
      </c>
      <c r="AV103" s="60" t="e">
        <f aca="false">AR103+AT103</f>
        <v>#REF!</v>
      </c>
      <c r="AW103" s="51" t="e">
        <f aca="false">#REF!+#REF!</f>
        <v>#REF!</v>
      </c>
      <c r="AX103" s="60" t="e">
        <f aca="false">#REF!</f>
        <v>#REF!</v>
      </c>
      <c r="AY103" s="51" t="e">
        <f aca="false">кривцы!D84+#REF!</f>
        <v>#REF!</v>
      </c>
      <c r="AZ103" s="60" t="n">
        <f aca="false">кривцы!D84</f>
        <v>4841263.04</v>
      </c>
      <c r="BA103" s="52" t="e">
        <f aca="false">IF(E103=0,1,AY103/E103-1)</f>
        <v>#REF!</v>
      </c>
      <c r="BB103" s="52" t="e">
        <f aca="false">IF(F103=0,1,AZ103/F103-1)</f>
        <v>#REF!</v>
      </c>
      <c r="BC103" s="51" t="e">
        <f aca="false">#REF!+#REF!</f>
        <v>#REF!</v>
      </c>
      <c r="BD103" s="60" t="e">
        <f aca="false">#REF!</f>
        <v>#REF!</v>
      </c>
      <c r="BE103" s="51" t="e">
        <f aca="false">#REF!+#REF!</f>
        <v>#REF!</v>
      </c>
      <c r="BF103" s="60" t="e">
        <f aca="false">#REF!</f>
        <v>#REF!</v>
      </c>
      <c r="BG103" s="60" t="e">
        <f aca="false">BC103+BE103</f>
        <v>#REF!</v>
      </c>
      <c r="BH103" s="60" t="e">
        <f aca="false">BD103+BF103</f>
        <v>#REF!</v>
      </c>
      <c r="BI103" s="52" t="e">
        <f aca="false">IF(K103=0,1,BG103/K103-1)</f>
        <v>#REF!</v>
      </c>
      <c r="BJ103" s="52" t="e">
        <f aca="false">IF(L103=0,1,BH103/L103-1)</f>
        <v>#REF!</v>
      </c>
      <c r="BK103" s="51" t="e">
        <f aca="false">#REF!+#REF!</f>
        <v>#REF!</v>
      </c>
      <c r="BL103" s="60" t="e">
        <f aca="false">#REF!</f>
        <v>#REF!</v>
      </c>
      <c r="BM103" s="60" t="e">
        <f aca="false">BG103+BK103</f>
        <v>#REF!</v>
      </c>
      <c r="BN103" s="60" t="e">
        <f aca="false">BH103+BL103</f>
        <v>#REF!</v>
      </c>
      <c r="BO103" s="52" t="e">
        <f aca="false">IF(O103=0,1,BM103/O103-1)</f>
        <v>#REF!</v>
      </c>
      <c r="BP103" s="52" t="e">
        <f aca="false">IF(P103=0,1,BN103/P103-1)</f>
        <v>#REF!</v>
      </c>
      <c r="BQ103" s="51" t="e">
        <f aca="false">#REF!+#REF!</f>
        <v>#REF!</v>
      </c>
      <c r="BR103" s="60" t="e">
        <f aca="false">#REF!</f>
        <v>#REF!</v>
      </c>
      <c r="BS103" s="60" t="e">
        <f aca="false">BM103+BQ103</f>
        <v>#REF!</v>
      </c>
      <c r="BT103" s="60" t="e">
        <f aca="false">BN103+BR103</f>
        <v>#REF!</v>
      </c>
      <c r="BU103" s="52" t="e">
        <f aca="false">IF(S103=0,1,BS103/S103-1)</f>
        <v>#REF!</v>
      </c>
      <c r="BV103" s="52" t="e">
        <f aca="false">IF(T103=0,1,BT103/T103-1)</f>
        <v>#REF!</v>
      </c>
      <c r="BW103" s="51" t="e">
        <f aca="false">#REF!+#REF!</f>
        <v>#REF!</v>
      </c>
      <c r="BX103" s="60" t="e">
        <f aca="false">#REF!</f>
        <v>#REF!</v>
      </c>
      <c r="BY103" s="60" t="e">
        <f aca="false">BS103+BW103</f>
        <v>#REF!</v>
      </c>
      <c r="BZ103" s="60" t="e">
        <f aca="false">BT103+BX103</f>
        <v>#REF!</v>
      </c>
      <c r="CA103" s="52" t="e">
        <f aca="false">IF(W103=0,1,BY103/W103-1)</f>
        <v>#REF!</v>
      </c>
      <c r="CB103" s="52" t="e">
        <f aca="false">IF(X103=0,1,BZ103/X103-1)</f>
        <v>#REF!</v>
      </c>
      <c r="CC103" s="51" t="e">
        <f aca="false">#REF!+#REF!</f>
        <v>#REF!</v>
      </c>
      <c r="CD103" s="60" t="e">
        <f aca="false">#REF!</f>
        <v>#REF!</v>
      </c>
      <c r="CE103" s="60" t="e">
        <f aca="false">BY103+CC103</f>
        <v>#REF!</v>
      </c>
      <c r="CF103" s="60" t="e">
        <f aca="false">BZ103+CD103</f>
        <v>#REF!</v>
      </c>
      <c r="CG103" s="52" t="e">
        <f aca="false">IF(AA103=0,1,CE103/AA103-1)</f>
        <v>#REF!</v>
      </c>
      <c r="CH103" s="52" t="e">
        <f aca="false">IF(AB103=0,1,CF103/AB103-1)</f>
        <v>#REF!</v>
      </c>
      <c r="CI103" s="51" t="e">
        <f aca="false">#REF!+#REF!</f>
        <v>#REF!</v>
      </c>
      <c r="CJ103" s="60" t="e">
        <f aca="false">#REF!</f>
        <v>#REF!</v>
      </c>
      <c r="CK103" s="60" t="e">
        <f aca="false">CE103+CI103</f>
        <v>#REF!</v>
      </c>
      <c r="CL103" s="60" t="e">
        <f aca="false">CF103+CJ103</f>
        <v>#REF!</v>
      </c>
      <c r="CM103" s="52" t="e">
        <f aca="false">IF(AE103=0,1,CK103/AE103-1)</f>
        <v>#REF!</v>
      </c>
      <c r="CN103" s="52" t="e">
        <f aca="false">IF(AF103=0,1,CL103/AF103-1)</f>
        <v>#REF!</v>
      </c>
      <c r="CO103" s="51" t="e">
        <f aca="false">#REF!+#REF!</f>
        <v>#REF!</v>
      </c>
      <c r="CP103" s="60" t="e">
        <f aca="false">#REF!</f>
        <v>#REF!</v>
      </c>
      <c r="CQ103" s="60" t="e">
        <f aca="false">CK103+CO103</f>
        <v>#REF!</v>
      </c>
      <c r="CR103" s="60" t="e">
        <f aca="false">CL103+CP103</f>
        <v>#REF!</v>
      </c>
      <c r="CS103" s="52" t="e">
        <f aca="false">IF(AI103=0,1,CQ103/AI103-1)</f>
        <v>#REF!</v>
      </c>
      <c r="CT103" s="52" t="e">
        <f aca="false">IF(AJ103=0,1,CR103/AJ103-1)</f>
        <v>#REF!</v>
      </c>
      <c r="CU103" s="51" t="e">
        <f aca="false">#REF!+#REF!</f>
        <v>#REF!</v>
      </c>
      <c r="CV103" s="60" t="e">
        <f aca="false">#REF!</f>
        <v>#REF!</v>
      </c>
      <c r="CW103" s="60" t="e">
        <f aca="false">CQ103+CU103</f>
        <v>#REF!</v>
      </c>
      <c r="CX103" s="60" t="e">
        <f aca="false">CR103+CV103</f>
        <v>#REF!</v>
      </c>
      <c r="CY103" s="52" t="e">
        <f aca="false">IF(AM103=0,1,CW103/AM103-1)</f>
        <v>#REF!</v>
      </c>
      <c r="CZ103" s="52" t="e">
        <f aca="false">IF(AN103=0,1,CX103/AN103-1)</f>
        <v>#REF!</v>
      </c>
      <c r="DA103" s="51" t="e">
        <f aca="false">#REF!+#REF!</f>
        <v>#REF!</v>
      </c>
      <c r="DB103" s="60" t="e">
        <f aca="false">#REF!</f>
        <v>#REF!</v>
      </c>
      <c r="DC103" s="60" t="e">
        <f aca="false">CW103+DA103</f>
        <v>#REF!</v>
      </c>
      <c r="DD103" s="60" t="e">
        <f aca="false">CX103+DB103</f>
        <v>#REF!</v>
      </c>
      <c r="DE103" s="52" t="e">
        <f aca="false">IF(AQ103=0,1,DC103/AQ103-1)</f>
        <v>#REF!</v>
      </c>
      <c r="DF103" s="52" t="e">
        <f aca="false">IF(AR103=0,1,DD103/AR103-1)</f>
        <v>#REF!</v>
      </c>
      <c r="DG103" s="51" t="e">
        <f aca="false">#REF!+#REF!</f>
        <v>#REF!</v>
      </c>
      <c r="DH103" s="60" t="e">
        <f aca="false">#REF!</f>
        <v>#REF!</v>
      </c>
      <c r="DI103" s="60" t="e">
        <f aca="false">DC103+DG103</f>
        <v>#REF!</v>
      </c>
      <c r="DJ103" s="60" t="e">
        <f aca="false">DD103+DH103</f>
        <v>#REF!</v>
      </c>
      <c r="DK103" s="52" t="e">
        <f aca="false">IF(AU103=0,1,DI103/AU103-1)</f>
        <v>#REF!</v>
      </c>
      <c r="DL103" s="52" t="e">
        <f aca="false">IF(AV103=0,1,DJ103/AV103-1)</f>
        <v>#REF!</v>
      </c>
      <c r="DM103" s="51" t="e">
        <f aca="false">#REF!+#REF!</f>
        <v>#REF!</v>
      </c>
      <c r="DN103" s="60" t="e">
        <f aca="false">#REF!</f>
        <v>#REF!</v>
      </c>
      <c r="DO103" s="51" t="e">
        <f aca="false">#REF!+#REF!</f>
        <v>#REF!</v>
      </c>
      <c r="DP103" s="60" t="e">
        <f aca="false">#REF!</f>
        <v>#REF!</v>
      </c>
      <c r="DQ103" s="51" t="e">
        <f aca="false">#REF!+#REF!</f>
        <v>#REF!</v>
      </c>
      <c r="DR103" s="60" t="e">
        <f aca="false">#REF!</f>
        <v>#REF!</v>
      </c>
      <c r="DS103" s="52" t="e">
        <f aca="false">IF($AY$103=0,1,DQ103/$AY$103-1)</f>
        <v>#REF!</v>
      </c>
      <c r="DT103" s="52" t="e">
        <f aca="false">IF($AZ$103=0,1,DR103/$AZ$103-1)</f>
        <v>#REF!</v>
      </c>
      <c r="DU103" s="52" t="e">
        <f aca="false">IF($E103=0,1,DQ103/$E103-1)</f>
        <v>#REF!</v>
      </c>
      <c r="DV103" s="52" t="e">
        <f aca="false">IF($F103=0,1,DR103/$F103-1)</f>
        <v>#REF!</v>
      </c>
      <c r="DW103" s="53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</row>
    <row r="104" s="106" customFormat="true" ht="18" hidden="false" customHeight="true" outlineLevel="0" collapsed="false">
      <c r="A104" s="69" t="n">
        <v>414</v>
      </c>
      <c r="B104" s="69"/>
      <c r="C104" s="51" t="e">
        <f aca="false">#REF!+#REF!</f>
        <v>#REF!</v>
      </c>
      <c r="D104" s="60" t="e">
        <f aca="false">#REF!</f>
        <v>#REF!</v>
      </c>
      <c r="E104" s="51" t="e">
        <f aca="false">G104+I104+M104+Q104+U104+Y104+AC104+AG104+AK104+AO104+AS104+AW104</f>
        <v>#REF!</v>
      </c>
      <c r="F104" s="60" t="e">
        <f aca="false">H104+J104+N104+R104+V104+Z104+AD104+AH104+AL104+AP104+AT104+AX104</f>
        <v>#REF!</v>
      </c>
      <c r="G104" s="51" t="e">
        <f aca="false">#REF!+#REF!</f>
        <v>#REF!</v>
      </c>
      <c r="H104" s="60" t="e">
        <f aca="false">#REF!</f>
        <v>#REF!</v>
      </c>
      <c r="I104" s="51" t="e">
        <f aca="false">#REF!+#REF!</f>
        <v>#REF!</v>
      </c>
      <c r="J104" s="60" t="e">
        <f aca="false">#REF!</f>
        <v>#REF!</v>
      </c>
      <c r="K104" s="60" t="e">
        <f aca="false">G104+I104</f>
        <v>#REF!</v>
      </c>
      <c r="L104" s="60" t="e">
        <f aca="false">H104+J104</f>
        <v>#REF!</v>
      </c>
      <c r="M104" s="51" t="e">
        <f aca="false">#REF!+#REF!</f>
        <v>#REF!</v>
      </c>
      <c r="N104" s="60" t="e">
        <f aca="false">#REF!</f>
        <v>#REF!</v>
      </c>
      <c r="O104" s="60" t="e">
        <f aca="false">I104+G104</f>
        <v>#REF!</v>
      </c>
      <c r="P104" s="60" t="e">
        <f aca="false">J104+H104</f>
        <v>#REF!</v>
      </c>
      <c r="Q104" s="51" t="e">
        <f aca="false">#REF!+#REF!</f>
        <v>#REF!</v>
      </c>
      <c r="R104" s="60" t="e">
        <f aca="false">#REF!</f>
        <v>#REF!</v>
      </c>
      <c r="S104" s="60" t="e">
        <f aca="false">O104+Q104</f>
        <v>#REF!</v>
      </c>
      <c r="T104" s="60" t="e">
        <f aca="false">P104+R104</f>
        <v>#REF!</v>
      </c>
      <c r="U104" s="51" t="e">
        <f aca="false">#REF!+#REF!</f>
        <v>#REF!</v>
      </c>
      <c r="V104" s="60" t="e">
        <f aca="false">#REF!</f>
        <v>#REF!</v>
      </c>
      <c r="W104" s="60" t="e">
        <f aca="false">S104+U104</f>
        <v>#REF!</v>
      </c>
      <c r="X104" s="60" t="e">
        <f aca="false">T104+V104</f>
        <v>#REF!</v>
      </c>
      <c r="Y104" s="51" t="e">
        <f aca="false">#REF!+#REF!</f>
        <v>#REF!</v>
      </c>
      <c r="Z104" s="60" t="e">
        <f aca="false">#REF!</f>
        <v>#REF!</v>
      </c>
      <c r="AA104" s="60" t="e">
        <f aca="false">W104+Y104</f>
        <v>#REF!</v>
      </c>
      <c r="AB104" s="60" t="e">
        <f aca="false">X104+Z104</f>
        <v>#REF!</v>
      </c>
      <c r="AC104" s="51" t="e">
        <f aca="false">#REF!+#REF!</f>
        <v>#REF!</v>
      </c>
      <c r="AD104" s="60" t="e">
        <f aca="false">#REF!</f>
        <v>#REF!</v>
      </c>
      <c r="AE104" s="60" t="e">
        <f aca="false">AA104+AC104</f>
        <v>#REF!</v>
      </c>
      <c r="AF104" s="60" t="e">
        <f aca="false">AB104+AD104</f>
        <v>#REF!</v>
      </c>
      <c r="AG104" s="51" t="e">
        <f aca="false">#REF!+#REF!</f>
        <v>#REF!</v>
      </c>
      <c r="AH104" s="60" t="e">
        <f aca="false">#REF!</f>
        <v>#REF!</v>
      </c>
      <c r="AI104" s="60" t="e">
        <f aca="false">AE104+AG104</f>
        <v>#REF!</v>
      </c>
      <c r="AJ104" s="60" t="e">
        <f aca="false">AF104+AH104</f>
        <v>#REF!</v>
      </c>
      <c r="AK104" s="51" t="e">
        <f aca="false">#REF!+#REF!</f>
        <v>#REF!</v>
      </c>
      <c r="AL104" s="60" t="e">
        <f aca="false">#REF!</f>
        <v>#REF!</v>
      </c>
      <c r="AM104" s="60" t="e">
        <f aca="false">AI104+AK104</f>
        <v>#REF!</v>
      </c>
      <c r="AN104" s="60" t="e">
        <f aca="false">AJ104+AL104</f>
        <v>#REF!</v>
      </c>
      <c r="AO104" s="51" t="e">
        <f aca="false">#REF!+#REF!</f>
        <v>#REF!</v>
      </c>
      <c r="AP104" s="60" t="e">
        <f aca="false">#REF!</f>
        <v>#REF!</v>
      </c>
      <c r="AQ104" s="60" t="e">
        <f aca="false">AM104+AO104</f>
        <v>#REF!</v>
      </c>
      <c r="AR104" s="60" t="e">
        <f aca="false">AN104+AP104</f>
        <v>#REF!</v>
      </c>
      <c r="AS104" s="51" t="e">
        <f aca="false">#REF!+#REF!</f>
        <v>#REF!</v>
      </c>
      <c r="AT104" s="60" t="e">
        <f aca="false">#REF!</f>
        <v>#REF!</v>
      </c>
      <c r="AU104" s="60" t="e">
        <f aca="false">AQ104+AS104</f>
        <v>#REF!</v>
      </c>
      <c r="AV104" s="60" t="e">
        <f aca="false">AR104+AT104</f>
        <v>#REF!</v>
      </c>
      <c r="AW104" s="51" t="e">
        <f aca="false">#REF!+#REF!</f>
        <v>#REF!</v>
      </c>
      <c r="AX104" s="60" t="e">
        <f aca="false">#REF!</f>
        <v>#REF!</v>
      </c>
      <c r="AY104" s="51" t="e">
        <f aca="false">кривцы!D85+#REF!</f>
        <v>#REF!</v>
      </c>
      <c r="AZ104" s="60" t="n">
        <f aca="false">кривцы!D85</f>
        <v>0</v>
      </c>
      <c r="BA104" s="52" t="e">
        <f aca="false">IF(E104=0,1,AY104/E104-1)</f>
        <v>#REF!</v>
      </c>
      <c r="BB104" s="52" t="e">
        <f aca="false">IF(F104=0,1,AZ104/F104-1)</f>
        <v>#REF!</v>
      </c>
      <c r="BC104" s="51" t="e">
        <f aca="false">#REF!+#REF!</f>
        <v>#REF!</v>
      </c>
      <c r="BD104" s="60" t="e">
        <f aca="false">#REF!</f>
        <v>#REF!</v>
      </c>
      <c r="BE104" s="51" t="e">
        <f aca="false">#REF!+#REF!</f>
        <v>#REF!</v>
      </c>
      <c r="BF104" s="60" t="e">
        <f aca="false">#REF!</f>
        <v>#REF!</v>
      </c>
      <c r="BG104" s="60" t="e">
        <f aca="false">BC104+BE104</f>
        <v>#REF!</v>
      </c>
      <c r="BH104" s="60" t="e">
        <f aca="false">BD104+BF104</f>
        <v>#REF!</v>
      </c>
      <c r="BI104" s="52" t="e">
        <f aca="false">IF(K104=0,1,BG104/K104-1)</f>
        <v>#REF!</v>
      </c>
      <c r="BJ104" s="52" t="e">
        <f aca="false">IF(L104=0,1,BH104/L104-1)</f>
        <v>#REF!</v>
      </c>
      <c r="BK104" s="51" t="e">
        <f aca="false">#REF!+#REF!</f>
        <v>#REF!</v>
      </c>
      <c r="BL104" s="60" t="e">
        <f aca="false">#REF!</f>
        <v>#REF!</v>
      </c>
      <c r="BM104" s="60" t="e">
        <f aca="false">BG104+BK104</f>
        <v>#REF!</v>
      </c>
      <c r="BN104" s="60" t="e">
        <f aca="false">BH104+BL104</f>
        <v>#REF!</v>
      </c>
      <c r="BO104" s="52" t="e">
        <f aca="false">IF(O104=0,1,BM104/O104-1)</f>
        <v>#REF!</v>
      </c>
      <c r="BP104" s="52" t="e">
        <f aca="false">IF(P104=0,1,BN104/P104-1)</f>
        <v>#REF!</v>
      </c>
      <c r="BQ104" s="51" t="e">
        <f aca="false">#REF!+#REF!</f>
        <v>#REF!</v>
      </c>
      <c r="BR104" s="60" t="e">
        <f aca="false">#REF!</f>
        <v>#REF!</v>
      </c>
      <c r="BS104" s="60" t="e">
        <f aca="false">BM104+BQ104</f>
        <v>#REF!</v>
      </c>
      <c r="BT104" s="60" t="e">
        <f aca="false">BN104+BR104</f>
        <v>#REF!</v>
      </c>
      <c r="BU104" s="52" t="e">
        <f aca="false">IF(S104=0,1,BS104/S104-1)</f>
        <v>#REF!</v>
      </c>
      <c r="BV104" s="52" t="e">
        <f aca="false">IF(T104=0,1,BT104/T104-1)</f>
        <v>#REF!</v>
      </c>
      <c r="BW104" s="51" t="e">
        <f aca="false">#REF!+#REF!</f>
        <v>#REF!</v>
      </c>
      <c r="BX104" s="60" t="e">
        <f aca="false">#REF!</f>
        <v>#REF!</v>
      </c>
      <c r="BY104" s="60" t="e">
        <f aca="false">BS104+BW104</f>
        <v>#REF!</v>
      </c>
      <c r="BZ104" s="60" t="e">
        <f aca="false">BT104+BX104</f>
        <v>#REF!</v>
      </c>
      <c r="CA104" s="52" t="e">
        <f aca="false">IF(W104=0,1,BY104/W104-1)</f>
        <v>#REF!</v>
      </c>
      <c r="CB104" s="52" t="e">
        <f aca="false">IF(X104=0,1,BZ104/X104-1)</f>
        <v>#REF!</v>
      </c>
      <c r="CC104" s="51" t="e">
        <f aca="false">#REF!+#REF!</f>
        <v>#REF!</v>
      </c>
      <c r="CD104" s="60" t="e">
        <f aca="false">#REF!</f>
        <v>#REF!</v>
      </c>
      <c r="CE104" s="60" t="e">
        <f aca="false">BY104+CC104</f>
        <v>#REF!</v>
      </c>
      <c r="CF104" s="60" t="e">
        <f aca="false">BZ104+CD104</f>
        <v>#REF!</v>
      </c>
      <c r="CG104" s="52" t="e">
        <f aca="false">IF(AA104=0,1,CE104/AA104-1)</f>
        <v>#REF!</v>
      </c>
      <c r="CH104" s="52" t="e">
        <f aca="false">IF(AB104=0,1,CF104/AB104-1)</f>
        <v>#REF!</v>
      </c>
      <c r="CI104" s="51" t="e">
        <f aca="false">#REF!+#REF!</f>
        <v>#REF!</v>
      </c>
      <c r="CJ104" s="60" t="e">
        <f aca="false">#REF!</f>
        <v>#REF!</v>
      </c>
      <c r="CK104" s="60" t="e">
        <f aca="false">CE104+CI104</f>
        <v>#REF!</v>
      </c>
      <c r="CL104" s="60" t="e">
        <f aca="false">CF104+CJ104</f>
        <v>#REF!</v>
      </c>
      <c r="CM104" s="52" t="e">
        <f aca="false">IF(AE104=0,1,CK104/AE104-1)</f>
        <v>#REF!</v>
      </c>
      <c r="CN104" s="52" t="e">
        <f aca="false">IF(AF104=0,1,CL104/AF104-1)</f>
        <v>#REF!</v>
      </c>
      <c r="CO104" s="51" t="e">
        <f aca="false">#REF!+#REF!</f>
        <v>#REF!</v>
      </c>
      <c r="CP104" s="60" t="e">
        <f aca="false">#REF!</f>
        <v>#REF!</v>
      </c>
      <c r="CQ104" s="60" t="e">
        <f aca="false">CK104+CO104</f>
        <v>#REF!</v>
      </c>
      <c r="CR104" s="60" t="e">
        <f aca="false">CL104+CP104</f>
        <v>#REF!</v>
      </c>
      <c r="CS104" s="52" t="e">
        <f aca="false">IF(AI104=0,1,CQ104/AI104-1)</f>
        <v>#REF!</v>
      </c>
      <c r="CT104" s="52" t="e">
        <f aca="false">IF(AJ104=0,1,CR104/AJ104-1)</f>
        <v>#REF!</v>
      </c>
      <c r="CU104" s="51" t="e">
        <f aca="false">#REF!+#REF!</f>
        <v>#REF!</v>
      </c>
      <c r="CV104" s="60" t="e">
        <f aca="false">#REF!</f>
        <v>#REF!</v>
      </c>
      <c r="CW104" s="60" t="e">
        <f aca="false">CQ104+CU104</f>
        <v>#REF!</v>
      </c>
      <c r="CX104" s="60" t="e">
        <f aca="false">CR104+CV104</f>
        <v>#REF!</v>
      </c>
      <c r="CY104" s="52" t="e">
        <f aca="false">IF(AM104=0,1,CW104/AM104-1)</f>
        <v>#REF!</v>
      </c>
      <c r="CZ104" s="52" t="e">
        <f aca="false">IF(AN104=0,1,CX104/AN104-1)</f>
        <v>#REF!</v>
      </c>
      <c r="DA104" s="51" t="e">
        <f aca="false">#REF!+#REF!</f>
        <v>#REF!</v>
      </c>
      <c r="DB104" s="60" t="e">
        <f aca="false">#REF!</f>
        <v>#REF!</v>
      </c>
      <c r="DC104" s="60" t="e">
        <f aca="false">CW104+DA104</f>
        <v>#REF!</v>
      </c>
      <c r="DD104" s="60" t="e">
        <f aca="false">CX104+DB104</f>
        <v>#REF!</v>
      </c>
      <c r="DE104" s="52" t="e">
        <f aca="false">IF(AQ104=0,1,DC104/AQ104-1)</f>
        <v>#REF!</v>
      </c>
      <c r="DF104" s="52" t="e">
        <f aca="false">IF(AR104=0,1,DD104/AR104-1)</f>
        <v>#REF!</v>
      </c>
      <c r="DG104" s="51" t="e">
        <f aca="false">#REF!+#REF!</f>
        <v>#REF!</v>
      </c>
      <c r="DH104" s="60" t="e">
        <f aca="false">#REF!</f>
        <v>#REF!</v>
      </c>
      <c r="DI104" s="60" t="e">
        <f aca="false">DC104+DG104</f>
        <v>#REF!</v>
      </c>
      <c r="DJ104" s="60" t="e">
        <f aca="false">DD104+DH104</f>
        <v>#REF!</v>
      </c>
      <c r="DK104" s="52" t="e">
        <f aca="false">IF(AU104=0,1,DI104/AU104-1)</f>
        <v>#REF!</v>
      </c>
      <c r="DL104" s="52" t="e">
        <f aca="false">IF(AV104=0,1,DJ104/AV104-1)</f>
        <v>#REF!</v>
      </c>
      <c r="DM104" s="51" t="e">
        <f aca="false">#REF!+#REF!</f>
        <v>#REF!</v>
      </c>
      <c r="DN104" s="60" t="e">
        <f aca="false">#REF!</f>
        <v>#REF!</v>
      </c>
      <c r="DO104" s="51" t="e">
        <f aca="false">#REF!+#REF!</f>
        <v>#REF!</v>
      </c>
      <c r="DP104" s="60" t="e">
        <f aca="false">#REF!</f>
        <v>#REF!</v>
      </c>
      <c r="DQ104" s="51" t="e">
        <f aca="false">#REF!+#REF!</f>
        <v>#REF!</v>
      </c>
      <c r="DR104" s="60" t="e">
        <f aca="false">#REF!</f>
        <v>#REF!</v>
      </c>
      <c r="DS104" s="52" t="e">
        <f aca="false">IF($AY$104=0,1,DQ104/$AY$104-1)</f>
        <v>#REF!</v>
      </c>
      <c r="DT104" s="52" t="n">
        <f aca="false">IF($AZ$104=0,1,DR104/$AZ$104-1)</f>
        <v>1</v>
      </c>
      <c r="DU104" s="52" t="e">
        <f aca="false">IF($E104=0,1,DQ104/$E104-1)</f>
        <v>#REF!</v>
      </c>
      <c r="DV104" s="52" t="e">
        <f aca="false">IF($F104=0,1,DR104/$F104-1)</f>
        <v>#REF!</v>
      </c>
      <c r="DW104" s="53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</row>
    <row r="105" s="106" customFormat="true" ht="18" hidden="false" customHeight="true" outlineLevel="0" collapsed="false">
      <c r="A105" s="69" t="n">
        <v>521</v>
      </c>
      <c r="B105" s="69"/>
      <c r="C105" s="51" t="e">
        <f aca="false">#REF!+#REF!</f>
        <v>#REF!</v>
      </c>
      <c r="D105" s="60" t="e">
        <f aca="false">#REF!</f>
        <v>#REF!</v>
      </c>
      <c r="E105" s="51" t="e">
        <f aca="false">G105+I105+M105+Q105+U105+Y105+AC105+AG105+AK105+AO105+AS105+AW105</f>
        <v>#REF!</v>
      </c>
      <c r="F105" s="60" t="e">
        <f aca="false">H105+J105+N105+R105+V105+Z105+AD105+AH105+AL105+AP105+AT105+AX105</f>
        <v>#REF!</v>
      </c>
      <c r="G105" s="51" t="e">
        <f aca="false">#REF!+#REF!</f>
        <v>#REF!</v>
      </c>
      <c r="H105" s="60" t="e">
        <f aca="false">#REF!</f>
        <v>#REF!</v>
      </c>
      <c r="I105" s="51" t="e">
        <f aca="false">#REF!+#REF!</f>
        <v>#REF!</v>
      </c>
      <c r="J105" s="60" t="e">
        <f aca="false">#REF!</f>
        <v>#REF!</v>
      </c>
      <c r="K105" s="60" t="e">
        <f aca="false">G105+I105</f>
        <v>#REF!</v>
      </c>
      <c r="L105" s="60" t="e">
        <f aca="false">H105+J105</f>
        <v>#REF!</v>
      </c>
      <c r="M105" s="51" t="e">
        <f aca="false">#REF!+#REF!</f>
        <v>#REF!</v>
      </c>
      <c r="N105" s="60" t="e">
        <f aca="false">#REF!</f>
        <v>#REF!</v>
      </c>
      <c r="O105" s="60" t="e">
        <f aca="false">I105+G105</f>
        <v>#REF!</v>
      </c>
      <c r="P105" s="60" t="e">
        <f aca="false">J105+H105</f>
        <v>#REF!</v>
      </c>
      <c r="Q105" s="51" t="e">
        <f aca="false">#REF!+#REF!</f>
        <v>#REF!</v>
      </c>
      <c r="R105" s="60" t="e">
        <f aca="false">#REF!</f>
        <v>#REF!</v>
      </c>
      <c r="S105" s="60" t="e">
        <f aca="false">O105+Q105</f>
        <v>#REF!</v>
      </c>
      <c r="T105" s="60" t="e">
        <f aca="false">P105+R105</f>
        <v>#REF!</v>
      </c>
      <c r="U105" s="51" t="e">
        <f aca="false">#REF!+#REF!</f>
        <v>#REF!</v>
      </c>
      <c r="V105" s="60" t="e">
        <f aca="false">#REF!</f>
        <v>#REF!</v>
      </c>
      <c r="W105" s="60" t="e">
        <f aca="false">S105+U105</f>
        <v>#REF!</v>
      </c>
      <c r="X105" s="60" t="e">
        <f aca="false">T105+V105</f>
        <v>#REF!</v>
      </c>
      <c r="Y105" s="51" t="e">
        <f aca="false">#REF!+#REF!</f>
        <v>#REF!</v>
      </c>
      <c r="Z105" s="60" t="e">
        <f aca="false">#REF!</f>
        <v>#REF!</v>
      </c>
      <c r="AA105" s="60" t="e">
        <f aca="false">W105+Y105</f>
        <v>#REF!</v>
      </c>
      <c r="AB105" s="60" t="e">
        <f aca="false">X105+Z105</f>
        <v>#REF!</v>
      </c>
      <c r="AC105" s="51" t="e">
        <f aca="false">#REF!+#REF!</f>
        <v>#REF!</v>
      </c>
      <c r="AD105" s="60" t="e">
        <f aca="false">#REF!</f>
        <v>#REF!</v>
      </c>
      <c r="AE105" s="60" t="e">
        <f aca="false">AA105+AC105</f>
        <v>#REF!</v>
      </c>
      <c r="AF105" s="60" t="e">
        <f aca="false">AB105+AD105</f>
        <v>#REF!</v>
      </c>
      <c r="AG105" s="51" t="e">
        <f aca="false">#REF!+#REF!</f>
        <v>#REF!</v>
      </c>
      <c r="AH105" s="60" t="e">
        <f aca="false">#REF!</f>
        <v>#REF!</v>
      </c>
      <c r="AI105" s="60" t="e">
        <f aca="false">AE105+AG105</f>
        <v>#REF!</v>
      </c>
      <c r="AJ105" s="60" t="e">
        <f aca="false">AF105+AH105</f>
        <v>#REF!</v>
      </c>
      <c r="AK105" s="51" t="e">
        <f aca="false">#REF!+#REF!</f>
        <v>#REF!</v>
      </c>
      <c r="AL105" s="60" t="e">
        <f aca="false">#REF!</f>
        <v>#REF!</v>
      </c>
      <c r="AM105" s="60" t="e">
        <f aca="false">AI105+AK105</f>
        <v>#REF!</v>
      </c>
      <c r="AN105" s="60" t="e">
        <f aca="false">AJ105+AL105</f>
        <v>#REF!</v>
      </c>
      <c r="AO105" s="51" t="e">
        <f aca="false">#REF!+#REF!</f>
        <v>#REF!</v>
      </c>
      <c r="AP105" s="60" t="e">
        <f aca="false">#REF!</f>
        <v>#REF!</v>
      </c>
      <c r="AQ105" s="60" t="e">
        <f aca="false">AM105+AO105</f>
        <v>#REF!</v>
      </c>
      <c r="AR105" s="60" t="e">
        <f aca="false">AN105+AP105</f>
        <v>#REF!</v>
      </c>
      <c r="AS105" s="51" t="e">
        <f aca="false">#REF!+#REF!</f>
        <v>#REF!</v>
      </c>
      <c r="AT105" s="60" t="e">
        <f aca="false">#REF!</f>
        <v>#REF!</v>
      </c>
      <c r="AU105" s="60" t="e">
        <f aca="false">AQ105+AS105</f>
        <v>#REF!</v>
      </c>
      <c r="AV105" s="60" t="e">
        <f aca="false">AR105+AT105</f>
        <v>#REF!</v>
      </c>
      <c r="AW105" s="51" t="e">
        <f aca="false">#REF!+#REF!</f>
        <v>#REF!</v>
      </c>
      <c r="AX105" s="60" t="e">
        <f aca="false">#REF!</f>
        <v>#REF!</v>
      </c>
      <c r="AY105" s="51" t="e">
        <f aca="false">кривцы!D86+#REF!</f>
        <v>#REF!</v>
      </c>
      <c r="AZ105" s="60" t="n">
        <f aca="false">кривцы!D86</f>
        <v>0</v>
      </c>
      <c r="BA105" s="52" t="e">
        <f aca="false">IF(E105=0,1,AY105/E105-1)</f>
        <v>#REF!</v>
      </c>
      <c r="BB105" s="52" t="e">
        <f aca="false">IF(F105=0,1,AZ105/F105-1)</f>
        <v>#REF!</v>
      </c>
      <c r="BC105" s="51" t="e">
        <f aca="false">#REF!+#REF!</f>
        <v>#REF!</v>
      </c>
      <c r="BD105" s="60" t="e">
        <f aca="false">#REF!</f>
        <v>#REF!</v>
      </c>
      <c r="BE105" s="51" t="e">
        <f aca="false">#REF!+#REF!</f>
        <v>#REF!</v>
      </c>
      <c r="BF105" s="60" t="e">
        <f aca="false">#REF!</f>
        <v>#REF!</v>
      </c>
      <c r="BG105" s="60" t="e">
        <f aca="false">BC105+BE105</f>
        <v>#REF!</v>
      </c>
      <c r="BH105" s="60" t="e">
        <f aca="false">BD105+BF105</f>
        <v>#REF!</v>
      </c>
      <c r="BI105" s="52" t="e">
        <f aca="false">IF(K105=0,1,BG105/K105-1)</f>
        <v>#REF!</v>
      </c>
      <c r="BJ105" s="52" t="e">
        <f aca="false">IF(L105=0,1,BH105/L105-1)</f>
        <v>#REF!</v>
      </c>
      <c r="BK105" s="51" t="e">
        <f aca="false">#REF!+#REF!</f>
        <v>#REF!</v>
      </c>
      <c r="BL105" s="60" t="e">
        <f aca="false">#REF!</f>
        <v>#REF!</v>
      </c>
      <c r="BM105" s="60" t="e">
        <f aca="false">BG105+BK105</f>
        <v>#REF!</v>
      </c>
      <c r="BN105" s="60" t="e">
        <f aca="false">BH105+BL105</f>
        <v>#REF!</v>
      </c>
      <c r="BO105" s="52" t="e">
        <f aca="false">IF(O105=0,1,BM105/O105-1)</f>
        <v>#REF!</v>
      </c>
      <c r="BP105" s="52" t="e">
        <f aca="false">IF(P105=0,1,BN105/P105-1)</f>
        <v>#REF!</v>
      </c>
      <c r="BQ105" s="51" t="e">
        <f aca="false">#REF!+#REF!</f>
        <v>#REF!</v>
      </c>
      <c r="BR105" s="60" t="e">
        <f aca="false">#REF!</f>
        <v>#REF!</v>
      </c>
      <c r="BS105" s="60" t="e">
        <f aca="false">BM105+BQ105</f>
        <v>#REF!</v>
      </c>
      <c r="BT105" s="60" t="e">
        <f aca="false">BN105+BR105</f>
        <v>#REF!</v>
      </c>
      <c r="BU105" s="52" t="e">
        <f aca="false">IF(S105=0,1,BS105/S105-1)</f>
        <v>#REF!</v>
      </c>
      <c r="BV105" s="52" t="e">
        <f aca="false">IF(T105=0,1,BT105/T105-1)</f>
        <v>#REF!</v>
      </c>
      <c r="BW105" s="51" t="e">
        <f aca="false">#REF!+#REF!</f>
        <v>#REF!</v>
      </c>
      <c r="BX105" s="60" t="e">
        <f aca="false">#REF!</f>
        <v>#REF!</v>
      </c>
      <c r="BY105" s="60" t="e">
        <f aca="false">BS105+BW105</f>
        <v>#REF!</v>
      </c>
      <c r="BZ105" s="60" t="e">
        <f aca="false">BT105+BX105</f>
        <v>#REF!</v>
      </c>
      <c r="CA105" s="52" t="e">
        <f aca="false">IF(W105=0,1,BY105/W105-1)</f>
        <v>#REF!</v>
      </c>
      <c r="CB105" s="52" t="e">
        <f aca="false">IF(X105=0,1,BZ105/X105-1)</f>
        <v>#REF!</v>
      </c>
      <c r="CC105" s="51" t="e">
        <f aca="false">#REF!+#REF!</f>
        <v>#REF!</v>
      </c>
      <c r="CD105" s="60" t="e">
        <f aca="false">#REF!</f>
        <v>#REF!</v>
      </c>
      <c r="CE105" s="60" t="e">
        <f aca="false">BY105+CC105</f>
        <v>#REF!</v>
      </c>
      <c r="CF105" s="60" t="e">
        <f aca="false">BZ105+CD105</f>
        <v>#REF!</v>
      </c>
      <c r="CG105" s="52" t="e">
        <f aca="false">IF(AA105=0,1,CE105/AA105-1)</f>
        <v>#REF!</v>
      </c>
      <c r="CH105" s="52" t="e">
        <f aca="false">IF(AB105=0,1,CF105/AB105-1)</f>
        <v>#REF!</v>
      </c>
      <c r="CI105" s="51" t="e">
        <f aca="false">#REF!+#REF!</f>
        <v>#REF!</v>
      </c>
      <c r="CJ105" s="60" t="e">
        <f aca="false">#REF!</f>
        <v>#REF!</v>
      </c>
      <c r="CK105" s="60" t="e">
        <f aca="false">CE105+CI105</f>
        <v>#REF!</v>
      </c>
      <c r="CL105" s="60" t="e">
        <f aca="false">CF105+CJ105</f>
        <v>#REF!</v>
      </c>
      <c r="CM105" s="52" t="e">
        <f aca="false">IF(AE105=0,1,CK105/AE105-1)</f>
        <v>#REF!</v>
      </c>
      <c r="CN105" s="52" t="e">
        <f aca="false">IF(AF105=0,1,CL105/AF105-1)</f>
        <v>#REF!</v>
      </c>
      <c r="CO105" s="51" t="e">
        <f aca="false">#REF!+#REF!</f>
        <v>#REF!</v>
      </c>
      <c r="CP105" s="60" t="e">
        <f aca="false">#REF!</f>
        <v>#REF!</v>
      </c>
      <c r="CQ105" s="60" t="e">
        <f aca="false">CK105+CO105</f>
        <v>#REF!</v>
      </c>
      <c r="CR105" s="60" t="e">
        <f aca="false">CL105+CP105</f>
        <v>#REF!</v>
      </c>
      <c r="CS105" s="52" t="e">
        <f aca="false">IF(AI105=0,1,CQ105/AI105-1)</f>
        <v>#REF!</v>
      </c>
      <c r="CT105" s="52" t="e">
        <f aca="false">IF(AJ105=0,1,CR105/AJ105-1)</f>
        <v>#REF!</v>
      </c>
      <c r="CU105" s="51" t="e">
        <f aca="false">#REF!+#REF!</f>
        <v>#REF!</v>
      </c>
      <c r="CV105" s="60" t="e">
        <f aca="false">#REF!</f>
        <v>#REF!</v>
      </c>
      <c r="CW105" s="60" t="e">
        <f aca="false">CQ105+CU105</f>
        <v>#REF!</v>
      </c>
      <c r="CX105" s="60" t="e">
        <f aca="false">CR105+CV105</f>
        <v>#REF!</v>
      </c>
      <c r="CY105" s="52" t="e">
        <f aca="false">IF(AM105=0,1,CW105/AM105-1)</f>
        <v>#REF!</v>
      </c>
      <c r="CZ105" s="52" t="e">
        <f aca="false">IF(AN105=0,1,CX105/AN105-1)</f>
        <v>#REF!</v>
      </c>
      <c r="DA105" s="51" t="e">
        <f aca="false">#REF!+#REF!</f>
        <v>#REF!</v>
      </c>
      <c r="DB105" s="60" t="e">
        <f aca="false">#REF!</f>
        <v>#REF!</v>
      </c>
      <c r="DC105" s="60" t="e">
        <f aca="false">CW105+DA105</f>
        <v>#REF!</v>
      </c>
      <c r="DD105" s="60" t="e">
        <f aca="false">CX105+DB105</f>
        <v>#REF!</v>
      </c>
      <c r="DE105" s="52" t="e">
        <f aca="false">IF(AQ105=0,1,DC105/AQ105-1)</f>
        <v>#REF!</v>
      </c>
      <c r="DF105" s="52" t="e">
        <f aca="false">IF(AR105=0,1,DD105/AR105-1)</f>
        <v>#REF!</v>
      </c>
      <c r="DG105" s="51" t="e">
        <f aca="false">#REF!+#REF!</f>
        <v>#REF!</v>
      </c>
      <c r="DH105" s="60" t="e">
        <f aca="false">#REF!</f>
        <v>#REF!</v>
      </c>
      <c r="DI105" s="60" t="e">
        <f aca="false">DC105+DG105</f>
        <v>#REF!</v>
      </c>
      <c r="DJ105" s="60" t="e">
        <f aca="false">DD105+DH105</f>
        <v>#REF!</v>
      </c>
      <c r="DK105" s="52" t="e">
        <f aca="false">IF(AU105=0,1,DI105/AU105-1)</f>
        <v>#REF!</v>
      </c>
      <c r="DL105" s="52" t="e">
        <f aca="false">IF(AV105=0,1,DJ105/AV105-1)</f>
        <v>#REF!</v>
      </c>
      <c r="DM105" s="51" t="e">
        <f aca="false">#REF!+#REF!</f>
        <v>#REF!</v>
      </c>
      <c r="DN105" s="60" t="e">
        <f aca="false">#REF!</f>
        <v>#REF!</v>
      </c>
      <c r="DO105" s="51" t="e">
        <f aca="false">#REF!+#REF!</f>
        <v>#REF!</v>
      </c>
      <c r="DP105" s="60" t="e">
        <f aca="false">#REF!</f>
        <v>#REF!</v>
      </c>
      <c r="DQ105" s="51" t="e">
        <f aca="false">#REF!+#REF!</f>
        <v>#REF!</v>
      </c>
      <c r="DR105" s="60" t="e">
        <f aca="false">#REF!</f>
        <v>#REF!</v>
      </c>
      <c r="DS105" s="52" t="e">
        <f aca="false">IF($AY$105=0,1,DQ105/$AY$105-1)</f>
        <v>#REF!</v>
      </c>
      <c r="DT105" s="52" t="n">
        <f aca="false">IF($AZ$105=0,1,DR105/$AZ$105-1)</f>
        <v>1</v>
      </c>
      <c r="DU105" s="52" t="e">
        <f aca="false">IF($E105=0,1,DQ105/$E105-1)</f>
        <v>#REF!</v>
      </c>
      <c r="DV105" s="52" t="e">
        <f aca="false">IF($F105=0,1,DR105/$F105-1)</f>
        <v>#REF!</v>
      </c>
      <c r="DW105" s="53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</row>
    <row r="106" s="106" customFormat="true" ht="18" hidden="false" customHeight="true" outlineLevel="0" collapsed="false">
      <c r="A106" s="69" t="n">
        <v>831</v>
      </c>
      <c r="B106" s="69"/>
      <c r="C106" s="51" t="e">
        <f aca="false">#REF!+#REF!</f>
        <v>#REF!</v>
      </c>
      <c r="D106" s="60" t="e">
        <f aca="false">#REF!</f>
        <v>#REF!</v>
      </c>
      <c r="E106" s="51" t="e">
        <f aca="false">G106+I106+M106+Q106+U106+Y106+AC106+AG106+AK106+AO106+AS106+AW106</f>
        <v>#REF!</v>
      </c>
      <c r="F106" s="60" t="e">
        <f aca="false">H106+J106+N106+R106+V106+Z106+AD106+AH106+AL106+AP106+AT106+AX106</f>
        <v>#REF!</v>
      </c>
      <c r="G106" s="51" t="e">
        <f aca="false">#REF!+#REF!</f>
        <v>#REF!</v>
      </c>
      <c r="H106" s="60" t="e">
        <f aca="false">#REF!</f>
        <v>#REF!</v>
      </c>
      <c r="I106" s="51" t="e">
        <f aca="false">#REF!+#REF!</f>
        <v>#REF!</v>
      </c>
      <c r="J106" s="60" t="e">
        <f aca="false">#REF!</f>
        <v>#REF!</v>
      </c>
      <c r="K106" s="60" t="e">
        <f aca="false">G106+I106</f>
        <v>#REF!</v>
      </c>
      <c r="L106" s="60" t="e">
        <f aca="false">H106+J106</f>
        <v>#REF!</v>
      </c>
      <c r="M106" s="51" t="e">
        <f aca="false">#REF!+#REF!</f>
        <v>#REF!</v>
      </c>
      <c r="N106" s="60" t="e">
        <f aca="false">#REF!</f>
        <v>#REF!</v>
      </c>
      <c r="O106" s="60" t="e">
        <f aca="false">I106+G106</f>
        <v>#REF!</v>
      </c>
      <c r="P106" s="60" t="e">
        <f aca="false">J106+H106</f>
        <v>#REF!</v>
      </c>
      <c r="Q106" s="51" t="e">
        <f aca="false">#REF!+#REF!</f>
        <v>#REF!</v>
      </c>
      <c r="R106" s="60" t="e">
        <f aca="false">#REF!</f>
        <v>#REF!</v>
      </c>
      <c r="S106" s="60" t="e">
        <f aca="false">O106+Q106</f>
        <v>#REF!</v>
      </c>
      <c r="T106" s="60" t="e">
        <f aca="false">P106+R106</f>
        <v>#REF!</v>
      </c>
      <c r="U106" s="51" t="e">
        <f aca="false">#REF!+#REF!</f>
        <v>#REF!</v>
      </c>
      <c r="V106" s="60" t="e">
        <f aca="false">#REF!</f>
        <v>#REF!</v>
      </c>
      <c r="W106" s="60" t="e">
        <f aca="false">S106+U106</f>
        <v>#REF!</v>
      </c>
      <c r="X106" s="60" t="e">
        <f aca="false">T106+V106</f>
        <v>#REF!</v>
      </c>
      <c r="Y106" s="51" t="e">
        <f aca="false">#REF!+#REF!</f>
        <v>#REF!</v>
      </c>
      <c r="Z106" s="60" t="e">
        <f aca="false">#REF!</f>
        <v>#REF!</v>
      </c>
      <c r="AA106" s="60" t="e">
        <f aca="false">W106+Y106</f>
        <v>#REF!</v>
      </c>
      <c r="AB106" s="60" t="e">
        <f aca="false">X106+Z106</f>
        <v>#REF!</v>
      </c>
      <c r="AC106" s="51" t="e">
        <f aca="false">#REF!+#REF!</f>
        <v>#REF!</v>
      </c>
      <c r="AD106" s="60" t="e">
        <f aca="false">#REF!</f>
        <v>#REF!</v>
      </c>
      <c r="AE106" s="60" t="e">
        <f aca="false">AA106+AC106</f>
        <v>#REF!</v>
      </c>
      <c r="AF106" s="60" t="e">
        <f aca="false">AB106+AD106</f>
        <v>#REF!</v>
      </c>
      <c r="AG106" s="51" t="e">
        <f aca="false">#REF!+#REF!</f>
        <v>#REF!</v>
      </c>
      <c r="AH106" s="60" t="e">
        <f aca="false">#REF!</f>
        <v>#REF!</v>
      </c>
      <c r="AI106" s="60" t="e">
        <f aca="false">AE106+AG106</f>
        <v>#REF!</v>
      </c>
      <c r="AJ106" s="60" t="e">
        <f aca="false">AF106+AH106</f>
        <v>#REF!</v>
      </c>
      <c r="AK106" s="51" t="e">
        <f aca="false">#REF!+#REF!</f>
        <v>#REF!</v>
      </c>
      <c r="AL106" s="60" t="e">
        <f aca="false">#REF!</f>
        <v>#REF!</v>
      </c>
      <c r="AM106" s="60" t="e">
        <f aca="false">AI106+AK106</f>
        <v>#REF!</v>
      </c>
      <c r="AN106" s="60" t="e">
        <f aca="false">AJ106+AL106</f>
        <v>#REF!</v>
      </c>
      <c r="AO106" s="51" t="e">
        <f aca="false">#REF!+#REF!</f>
        <v>#REF!</v>
      </c>
      <c r="AP106" s="60" t="e">
        <f aca="false">#REF!</f>
        <v>#REF!</v>
      </c>
      <c r="AQ106" s="60" t="e">
        <f aca="false">AM106+AO106</f>
        <v>#REF!</v>
      </c>
      <c r="AR106" s="60" t="e">
        <f aca="false">AN106+AP106</f>
        <v>#REF!</v>
      </c>
      <c r="AS106" s="51" t="e">
        <f aca="false">#REF!+#REF!</f>
        <v>#REF!</v>
      </c>
      <c r="AT106" s="60" t="e">
        <f aca="false">#REF!</f>
        <v>#REF!</v>
      </c>
      <c r="AU106" s="60" t="e">
        <f aca="false">AQ106+AS106</f>
        <v>#REF!</v>
      </c>
      <c r="AV106" s="60" t="e">
        <f aca="false">AR106+AT106</f>
        <v>#REF!</v>
      </c>
      <c r="AW106" s="51" t="e">
        <f aca="false">#REF!+#REF!</f>
        <v>#REF!</v>
      </c>
      <c r="AX106" s="60" t="e">
        <f aca="false">#REF!</f>
        <v>#REF!</v>
      </c>
      <c r="AY106" s="51" t="e">
        <f aca="false">кривцы!D87+#REF!</f>
        <v>#REF!</v>
      </c>
      <c r="AZ106" s="60" t="n">
        <f aca="false">кривцы!D87</f>
        <v>706.9</v>
      </c>
      <c r="BA106" s="52" t="e">
        <f aca="false">IF(E106=0,1,AY106/E106-1)</f>
        <v>#REF!</v>
      </c>
      <c r="BB106" s="52" t="e">
        <f aca="false">IF(F106=0,1,AZ106/F106-1)</f>
        <v>#REF!</v>
      </c>
      <c r="BC106" s="51" t="e">
        <f aca="false">#REF!+#REF!</f>
        <v>#REF!</v>
      </c>
      <c r="BD106" s="60" t="e">
        <f aca="false">#REF!</f>
        <v>#REF!</v>
      </c>
      <c r="BE106" s="51" t="e">
        <f aca="false">#REF!+#REF!</f>
        <v>#REF!</v>
      </c>
      <c r="BF106" s="60" t="e">
        <f aca="false">#REF!</f>
        <v>#REF!</v>
      </c>
      <c r="BG106" s="60" t="e">
        <f aca="false">BC106+BE106</f>
        <v>#REF!</v>
      </c>
      <c r="BH106" s="60" t="e">
        <f aca="false">BD106+BF106</f>
        <v>#REF!</v>
      </c>
      <c r="BI106" s="52" t="e">
        <f aca="false">IF(K106=0,1,BG106/K106-1)</f>
        <v>#REF!</v>
      </c>
      <c r="BJ106" s="52" t="e">
        <f aca="false">IF(L106=0,1,BH106/L106-1)</f>
        <v>#REF!</v>
      </c>
      <c r="BK106" s="51" t="e">
        <f aca="false">#REF!+#REF!</f>
        <v>#REF!</v>
      </c>
      <c r="BL106" s="60" t="e">
        <f aca="false">#REF!</f>
        <v>#REF!</v>
      </c>
      <c r="BM106" s="60" t="e">
        <f aca="false">BG106+BK106</f>
        <v>#REF!</v>
      </c>
      <c r="BN106" s="60" t="e">
        <f aca="false">BH106+BL106</f>
        <v>#REF!</v>
      </c>
      <c r="BO106" s="52" t="e">
        <f aca="false">IF(O106=0,1,BM106/O106-1)</f>
        <v>#REF!</v>
      </c>
      <c r="BP106" s="52" t="e">
        <f aca="false">IF(P106=0,1,BN106/P106-1)</f>
        <v>#REF!</v>
      </c>
      <c r="BQ106" s="51" t="e">
        <f aca="false">#REF!+#REF!</f>
        <v>#REF!</v>
      </c>
      <c r="BR106" s="60" t="e">
        <f aca="false">#REF!</f>
        <v>#REF!</v>
      </c>
      <c r="BS106" s="60" t="e">
        <f aca="false">BM106+BQ106</f>
        <v>#REF!</v>
      </c>
      <c r="BT106" s="60" t="e">
        <f aca="false">BN106+BR106</f>
        <v>#REF!</v>
      </c>
      <c r="BU106" s="52" t="e">
        <f aca="false">IF(S106=0,1,BS106/S106-1)</f>
        <v>#REF!</v>
      </c>
      <c r="BV106" s="52" t="e">
        <f aca="false">IF(T106=0,1,BT106/T106-1)</f>
        <v>#REF!</v>
      </c>
      <c r="BW106" s="51" t="e">
        <f aca="false">#REF!+#REF!</f>
        <v>#REF!</v>
      </c>
      <c r="BX106" s="60" t="e">
        <f aca="false">#REF!</f>
        <v>#REF!</v>
      </c>
      <c r="BY106" s="60" t="e">
        <f aca="false">BS106+BW106</f>
        <v>#REF!</v>
      </c>
      <c r="BZ106" s="60" t="e">
        <f aca="false">BT106+BX106</f>
        <v>#REF!</v>
      </c>
      <c r="CA106" s="52" t="e">
        <f aca="false">IF(W106=0,1,BY106/W106-1)</f>
        <v>#REF!</v>
      </c>
      <c r="CB106" s="52" t="e">
        <f aca="false">IF(X106=0,1,BZ106/X106-1)</f>
        <v>#REF!</v>
      </c>
      <c r="CC106" s="51" t="e">
        <f aca="false">#REF!+#REF!</f>
        <v>#REF!</v>
      </c>
      <c r="CD106" s="60" t="e">
        <f aca="false">#REF!</f>
        <v>#REF!</v>
      </c>
      <c r="CE106" s="60" t="e">
        <f aca="false">BY106+CC106</f>
        <v>#REF!</v>
      </c>
      <c r="CF106" s="60" t="e">
        <f aca="false">BZ106+CD106</f>
        <v>#REF!</v>
      </c>
      <c r="CG106" s="52" t="e">
        <f aca="false">IF(AA106=0,1,CE106/AA106-1)</f>
        <v>#REF!</v>
      </c>
      <c r="CH106" s="52" t="e">
        <f aca="false">IF(AB106=0,1,CF106/AB106-1)</f>
        <v>#REF!</v>
      </c>
      <c r="CI106" s="51" t="e">
        <f aca="false">#REF!+#REF!</f>
        <v>#REF!</v>
      </c>
      <c r="CJ106" s="60" t="e">
        <f aca="false">#REF!</f>
        <v>#REF!</v>
      </c>
      <c r="CK106" s="60" t="e">
        <f aca="false">CE106+CI106</f>
        <v>#REF!</v>
      </c>
      <c r="CL106" s="60" t="e">
        <f aca="false">CF106+CJ106</f>
        <v>#REF!</v>
      </c>
      <c r="CM106" s="52" t="e">
        <f aca="false">IF(AE106=0,1,CK106/AE106-1)</f>
        <v>#REF!</v>
      </c>
      <c r="CN106" s="52" t="e">
        <f aca="false">IF(AF106=0,1,CL106/AF106-1)</f>
        <v>#REF!</v>
      </c>
      <c r="CO106" s="51" t="e">
        <f aca="false">#REF!+#REF!</f>
        <v>#REF!</v>
      </c>
      <c r="CP106" s="60" t="e">
        <f aca="false">#REF!</f>
        <v>#REF!</v>
      </c>
      <c r="CQ106" s="60" t="e">
        <f aca="false">CK106+CO106</f>
        <v>#REF!</v>
      </c>
      <c r="CR106" s="60" t="e">
        <f aca="false">CL106+CP106</f>
        <v>#REF!</v>
      </c>
      <c r="CS106" s="52" t="e">
        <f aca="false">IF(AI106=0,1,CQ106/AI106-1)</f>
        <v>#REF!</v>
      </c>
      <c r="CT106" s="52" t="e">
        <f aca="false">IF(AJ106=0,1,CR106/AJ106-1)</f>
        <v>#REF!</v>
      </c>
      <c r="CU106" s="51" t="e">
        <f aca="false">#REF!+#REF!</f>
        <v>#REF!</v>
      </c>
      <c r="CV106" s="60" t="e">
        <f aca="false">#REF!</f>
        <v>#REF!</v>
      </c>
      <c r="CW106" s="60" t="e">
        <f aca="false">CQ106+CU106</f>
        <v>#REF!</v>
      </c>
      <c r="CX106" s="60" t="e">
        <f aca="false">CR106+CV106</f>
        <v>#REF!</v>
      </c>
      <c r="CY106" s="52" t="e">
        <f aca="false">IF(AM106=0,1,CW106/AM106-1)</f>
        <v>#REF!</v>
      </c>
      <c r="CZ106" s="52" t="e">
        <f aca="false">IF(AN106=0,1,CX106/AN106-1)</f>
        <v>#REF!</v>
      </c>
      <c r="DA106" s="51" t="e">
        <f aca="false">#REF!+#REF!</f>
        <v>#REF!</v>
      </c>
      <c r="DB106" s="60" t="e">
        <f aca="false">#REF!</f>
        <v>#REF!</v>
      </c>
      <c r="DC106" s="60" t="e">
        <f aca="false">CW106+DA106</f>
        <v>#REF!</v>
      </c>
      <c r="DD106" s="60" t="e">
        <f aca="false">CX106+DB106</f>
        <v>#REF!</v>
      </c>
      <c r="DE106" s="52" t="e">
        <f aca="false">IF(AQ106=0,1,DC106/AQ106-1)</f>
        <v>#REF!</v>
      </c>
      <c r="DF106" s="52" t="e">
        <f aca="false">IF(AR106=0,1,DD106/AR106-1)</f>
        <v>#REF!</v>
      </c>
      <c r="DG106" s="51" t="e">
        <f aca="false">#REF!+#REF!</f>
        <v>#REF!</v>
      </c>
      <c r="DH106" s="60" t="e">
        <f aca="false">#REF!</f>
        <v>#REF!</v>
      </c>
      <c r="DI106" s="60" t="e">
        <f aca="false">DC106+DG106</f>
        <v>#REF!</v>
      </c>
      <c r="DJ106" s="60" t="e">
        <f aca="false">DD106+DH106</f>
        <v>#REF!</v>
      </c>
      <c r="DK106" s="52" t="e">
        <f aca="false">IF(AU106=0,1,DI106/AU106-1)</f>
        <v>#REF!</v>
      </c>
      <c r="DL106" s="52" t="e">
        <f aca="false">IF(AV106=0,1,DJ106/AV106-1)</f>
        <v>#REF!</v>
      </c>
      <c r="DM106" s="51" t="e">
        <f aca="false">#REF!+#REF!</f>
        <v>#REF!</v>
      </c>
      <c r="DN106" s="60" t="e">
        <f aca="false">#REF!</f>
        <v>#REF!</v>
      </c>
      <c r="DO106" s="51" t="e">
        <f aca="false">#REF!+#REF!</f>
        <v>#REF!</v>
      </c>
      <c r="DP106" s="60" t="e">
        <f aca="false">#REF!</f>
        <v>#REF!</v>
      </c>
      <c r="DQ106" s="51" t="e">
        <f aca="false">#REF!+#REF!</f>
        <v>#REF!</v>
      </c>
      <c r="DR106" s="60" t="e">
        <f aca="false">#REF!</f>
        <v>#REF!</v>
      </c>
      <c r="DS106" s="52" t="e">
        <f aca="false">IF($AY$105=0,1,DQ106/$AY$105-1)</f>
        <v>#REF!</v>
      </c>
      <c r="DT106" s="52" t="n">
        <f aca="false">IF($AZ$105=0,1,DR106/$AZ$105-1)</f>
        <v>1</v>
      </c>
      <c r="DU106" s="52" t="e">
        <f aca="false">IF($E106=0,1,DQ106/$E106-1)</f>
        <v>#REF!</v>
      </c>
      <c r="DV106" s="52" t="e">
        <f aca="false">IF($F106=0,1,DR106/$F106-1)</f>
        <v>#REF!</v>
      </c>
      <c r="DW106" s="53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</row>
    <row r="107" s="106" customFormat="true" ht="18" hidden="false" customHeight="true" outlineLevel="0" collapsed="false">
      <c r="A107" s="69" t="n">
        <v>851</v>
      </c>
      <c r="B107" s="69"/>
      <c r="C107" s="51" t="e">
        <f aca="false">#REF!+#REF!</f>
        <v>#REF!</v>
      </c>
      <c r="D107" s="60" t="e">
        <f aca="false">#REF!</f>
        <v>#REF!</v>
      </c>
      <c r="E107" s="51" t="e">
        <f aca="false">G107+I107+M107+Q107+U107+Y107+AC107+AG107+AK107+AO107+AS107+AW107</f>
        <v>#REF!</v>
      </c>
      <c r="F107" s="60" t="e">
        <f aca="false">H107+J107+N107+R107+V107+Z107+AD107+AH107+AL107+AP107+AT107+AX107</f>
        <v>#REF!</v>
      </c>
      <c r="G107" s="51" t="e">
        <f aca="false">#REF!+#REF!</f>
        <v>#REF!</v>
      </c>
      <c r="H107" s="60" t="e">
        <f aca="false">#REF!</f>
        <v>#REF!</v>
      </c>
      <c r="I107" s="51" t="e">
        <f aca="false">#REF!+#REF!</f>
        <v>#REF!</v>
      </c>
      <c r="J107" s="60" t="e">
        <f aca="false">#REF!</f>
        <v>#REF!</v>
      </c>
      <c r="K107" s="60" t="e">
        <f aca="false">G107+I107</f>
        <v>#REF!</v>
      </c>
      <c r="L107" s="60" t="e">
        <f aca="false">H107+J107</f>
        <v>#REF!</v>
      </c>
      <c r="M107" s="51" t="e">
        <f aca="false">#REF!+#REF!</f>
        <v>#REF!</v>
      </c>
      <c r="N107" s="60" t="e">
        <f aca="false">#REF!</f>
        <v>#REF!</v>
      </c>
      <c r="O107" s="60" t="e">
        <f aca="false">I107+G107</f>
        <v>#REF!</v>
      </c>
      <c r="P107" s="60" t="e">
        <f aca="false">J107+H107</f>
        <v>#REF!</v>
      </c>
      <c r="Q107" s="51" t="e">
        <f aca="false">#REF!+#REF!</f>
        <v>#REF!</v>
      </c>
      <c r="R107" s="60" t="e">
        <f aca="false">#REF!</f>
        <v>#REF!</v>
      </c>
      <c r="S107" s="60" t="e">
        <f aca="false">O107+Q107</f>
        <v>#REF!</v>
      </c>
      <c r="T107" s="60" t="e">
        <f aca="false">P107+R107</f>
        <v>#REF!</v>
      </c>
      <c r="U107" s="51" t="e">
        <f aca="false">#REF!+#REF!</f>
        <v>#REF!</v>
      </c>
      <c r="V107" s="60" t="e">
        <f aca="false">#REF!</f>
        <v>#REF!</v>
      </c>
      <c r="W107" s="60" t="e">
        <f aca="false">S107+U107</f>
        <v>#REF!</v>
      </c>
      <c r="X107" s="60" t="e">
        <f aca="false">T107+V107</f>
        <v>#REF!</v>
      </c>
      <c r="Y107" s="51" t="e">
        <f aca="false">#REF!+#REF!</f>
        <v>#REF!</v>
      </c>
      <c r="Z107" s="60" t="e">
        <f aca="false">#REF!</f>
        <v>#REF!</v>
      </c>
      <c r="AA107" s="60" t="e">
        <f aca="false">W107+Y107</f>
        <v>#REF!</v>
      </c>
      <c r="AB107" s="60" t="e">
        <f aca="false">X107+Z107</f>
        <v>#REF!</v>
      </c>
      <c r="AC107" s="51" t="e">
        <f aca="false">#REF!+#REF!</f>
        <v>#REF!</v>
      </c>
      <c r="AD107" s="60" t="e">
        <f aca="false">#REF!</f>
        <v>#REF!</v>
      </c>
      <c r="AE107" s="60" t="e">
        <f aca="false">AA107+AC107</f>
        <v>#REF!</v>
      </c>
      <c r="AF107" s="60" t="e">
        <f aca="false">AB107+AD107</f>
        <v>#REF!</v>
      </c>
      <c r="AG107" s="51" t="e">
        <f aca="false">#REF!+#REF!</f>
        <v>#REF!</v>
      </c>
      <c r="AH107" s="60" t="e">
        <f aca="false">#REF!</f>
        <v>#REF!</v>
      </c>
      <c r="AI107" s="60" t="e">
        <f aca="false">AE107+AG107</f>
        <v>#REF!</v>
      </c>
      <c r="AJ107" s="60" t="e">
        <f aca="false">AF107+AH107</f>
        <v>#REF!</v>
      </c>
      <c r="AK107" s="51" t="e">
        <f aca="false">#REF!+#REF!</f>
        <v>#REF!</v>
      </c>
      <c r="AL107" s="60" t="e">
        <f aca="false">#REF!</f>
        <v>#REF!</v>
      </c>
      <c r="AM107" s="60" t="e">
        <f aca="false">AI107+AK107</f>
        <v>#REF!</v>
      </c>
      <c r="AN107" s="60" t="e">
        <f aca="false">AJ107+AL107</f>
        <v>#REF!</v>
      </c>
      <c r="AO107" s="51" t="e">
        <f aca="false">#REF!+#REF!</f>
        <v>#REF!</v>
      </c>
      <c r="AP107" s="60" t="e">
        <f aca="false">#REF!</f>
        <v>#REF!</v>
      </c>
      <c r="AQ107" s="60" t="e">
        <f aca="false">AM107+AO107</f>
        <v>#REF!</v>
      </c>
      <c r="AR107" s="60" t="e">
        <f aca="false">AN107+AP107</f>
        <v>#REF!</v>
      </c>
      <c r="AS107" s="51" t="e">
        <f aca="false">#REF!+#REF!</f>
        <v>#REF!</v>
      </c>
      <c r="AT107" s="60" t="e">
        <f aca="false">#REF!</f>
        <v>#REF!</v>
      </c>
      <c r="AU107" s="60" t="e">
        <f aca="false">AQ107+AS107</f>
        <v>#REF!</v>
      </c>
      <c r="AV107" s="60" t="e">
        <f aca="false">AR107+AT107</f>
        <v>#REF!</v>
      </c>
      <c r="AW107" s="51" t="e">
        <f aca="false">#REF!+#REF!</f>
        <v>#REF!</v>
      </c>
      <c r="AX107" s="60" t="e">
        <f aca="false">#REF!</f>
        <v>#REF!</v>
      </c>
      <c r="AY107" s="51" t="e">
        <f aca="false">кривцы!D88+#REF!</f>
        <v>#REF!</v>
      </c>
      <c r="AZ107" s="60" t="n">
        <f aca="false">кривцы!D88</f>
        <v>958.87</v>
      </c>
      <c r="BA107" s="52" t="e">
        <f aca="false">IF(E107=0,1,AY107/E107-1)</f>
        <v>#REF!</v>
      </c>
      <c r="BB107" s="52" t="e">
        <f aca="false">IF(F107=0,1,AZ107/F107-1)</f>
        <v>#REF!</v>
      </c>
      <c r="BC107" s="51" t="e">
        <f aca="false">#REF!+#REF!</f>
        <v>#REF!</v>
      </c>
      <c r="BD107" s="60" t="e">
        <f aca="false">#REF!</f>
        <v>#REF!</v>
      </c>
      <c r="BE107" s="51" t="e">
        <f aca="false">#REF!+#REF!</f>
        <v>#REF!</v>
      </c>
      <c r="BF107" s="60" t="e">
        <f aca="false">#REF!</f>
        <v>#REF!</v>
      </c>
      <c r="BG107" s="60" t="e">
        <f aca="false">BC107+BE107</f>
        <v>#REF!</v>
      </c>
      <c r="BH107" s="60" t="e">
        <f aca="false">BD107+BF107</f>
        <v>#REF!</v>
      </c>
      <c r="BI107" s="52" t="e">
        <f aca="false">IF(K107=0,1,BG107/K107-1)</f>
        <v>#REF!</v>
      </c>
      <c r="BJ107" s="52" t="e">
        <f aca="false">IF(L107=0,1,BH107/L107-1)</f>
        <v>#REF!</v>
      </c>
      <c r="BK107" s="51" t="e">
        <f aca="false">#REF!+#REF!</f>
        <v>#REF!</v>
      </c>
      <c r="BL107" s="60" t="e">
        <f aca="false">#REF!</f>
        <v>#REF!</v>
      </c>
      <c r="BM107" s="60" t="e">
        <f aca="false">BG107+BK107</f>
        <v>#REF!</v>
      </c>
      <c r="BN107" s="60" t="e">
        <f aca="false">BH107+BL107</f>
        <v>#REF!</v>
      </c>
      <c r="BO107" s="52" t="e">
        <f aca="false">IF(O107=0,1,BM107/O107-1)</f>
        <v>#REF!</v>
      </c>
      <c r="BP107" s="52" t="e">
        <f aca="false">IF(P107=0,1,BN107/P107-1)</f>
        <v>#REF!</v>
      </c>
      <c r="BQ107" s="51" t="e">
        <f aca="false">#REF!+#REF!</f>
        <v>#REF!</v>
      </c>
      <c r="BR107" s="60" t="e">
        <f aca="false">#REF!</f>
        <v>#REF!</v>
      </c>
      <c r="BS107" s="60" t="e">
        <f aca="false">BM107+BQ107</f>
        <v>#REF!</v>
      </c>
      <c r="BT107" s="60" t="e">
        <f aca="false">BN107+BR107</f>
        <v>#REF!</v>
      </c>
      <c r="BU107" s="52" t="e">
        <f aca="false">IF(S107=0,1,BS107/S107-1)</f>
        <v>#REF!</v>
      </c>
      <c r="BV107" s="52" t="e">
        <f aca="false">IF(T107=0,1,BT107/T107-1)</f>
        <v>#REF!</v>
      </c>
      <c r="BW107" s="51" t="e">
        <f aca="false">#REF!+#REF!</f>
        <v>#REF!</v>
      </c>
      <c r="BX107" s="60" t="e">
        <f aca="false">#REF!</f>
        <v>#REF!</v>
      </c>
      <c r="BY107" s="60" t="e">
        <f aca="false">BS107+BW107</f>
        <v>#REF!</v>
      </c>
      <c r="BZ107" s="60" t="e">
        <f aca="false">BT107+BX107</f>
        <v>#REF!</v>
      </c>
      <c r="CA107" s="52" t="e">
        <f aca="false">IF(W107=0,1,BY107/W107-1)</f>
        <v>#REF!</v>
      </c>
      <c r="CB107" s="52" t="e">
        <f aca="false">IF(X107=0,1,BZ107/X107-1)</f>
        <v>#REF!</v>
      </c>
      <c r="CC107" s="51" t="e">
        <f aca="false">#REF!+#REF!</f>
        <v>#REF!</v>
      </c>
      <c r="CD107" s="60" t="e">
        <f aca="false">#REF!</f>
        <v>#REF!</v>
      </c>
      <c r="CE107" s="60" t="e">
        <f aca="false">BY107+CC107</f>
        <v>#REF!</v>
      </c>
      <c r="CF107" s="60" t="e">
        <f aca="false">BZ107+CD107</f>
        <v>#REF!</v>
      </c>
      <c r="CG107" s="52" t="e">
        <f aca="false">IF(AA107=0,1,CE107/AA107-1)</f>
        <v>#REF!</v>
      </c>
      <c r="CH107" s="52" t="e">
        <f aca="false">IF(AB107=0,1,CF107/AB107-1)</f>
        <v>#REF!</v>
      </c>
      <c r="CI107" s="51" t="e">
        <f aca="false">#REF!+#REF!</f>
        <v>#REF!</v>
      </c>
      <c r="CJ107" s="60" t="e">
        <f aca="false">#REF!</f>
        <v>#REF!</v>
      </c>
      <c r="CK107" s="60" t="e">
        <f aca="false">CE107+CI107</f>
        <v>#REF!</v>
      </c>
      <c r="CL107" s="60" t="e">
        <f aca="false">CF107+CJ107</f>
        <v>#REF!</v>
      </c>
      <c r="CM107" s="52" t="e">
        <f aca="false">IF(AE107=0,1,CK107/AE107-1)</f>
        <v>#REF!</v>
      </c>
      <c r="CN107" s="52" t="e">
        <f aca="false">IF(AF107=0,1,CL107/AF107-1)</f>
        <v>#REF!</v>
      </c>
      <c r="CO107" s="51" t="e">
        <f aca="false">#REF!+#REF!</f>
        <v>#REF!</v>
      </c>
      <c r="CP107" s="60" t="e">
        <f aca="false">#REF!</f>
        <v>#REF!</v>
      </c>
      <c r="CQ107" s="60" t="e">
        <f aca="false">CK107+CO107</f>
        <v>#REF!</v>
      </c>
      <c r="CR107" s="60" t="e">
        <f aca="false">CL107+CP107</f>
        <v>#REF!</v>
      </c>
      <c r="CS107" s="52" t="e">
        <f aca="false">IF(AI107=0,1,CQ107/AI107-1)</f>
        <v>#REF!</v>
      </c>
      <c r="CT107" s="52" t="e">
        <f aca="false">IF(AJ107=0,1,CR107/AJ107-1)</f>
        <v>#REF!</v>
      </c>
      <c r="CU107" s="51" t="e">
        <f aca="false">#REF!+#REF!</f>
        <v>#REF!</v>
      </c>
      <c r="CV107" s="60" t="e">
        <f aca="false">#REF!</f>
        <v>#REF!</v>
      </c>
      <c r="CW107" s="60" t="e">
        <f aca="false">CQ107+CU107</f>
        <v>#REF!</v>
      </c>
      <c r="CX107" s="60" t="e">
        <f aca="false">CR107+CV107</f>
        <v>#REF!</v>
      </c>
      <c r="CY107" s="52" t="e">
        <f aca="false">IF(AM107=0,1,CW107/AM107-1)</f>
        <v>#REF!</v>
      </c>
      <c r="CZ107" s="52" t="e">
        <f aca="false">IF(AN107=0,1,CX107/AN107-1)</f>
        <v>#REF!</v>
      </c>
      <c r="DA107" s="51" t="e">
        <f aca="false">#REF!+#REF!</f>
        <v>#REF!</v>
      </c>
      <c r="DB107" s="60" t="e">
        <f aca="false">#REF!</f>
        <v>#REF!</v>
      </c>
      <c r="DC107" s="60" t="e">
        <f aca="false">CW107+DA107</f>
        <v>#REF!</v>
      </c>
      <c r="DD107" s="60" t="e">
        <f aca="false">CX107+DB107</f>
        <v>#REF!</v>
      </c>
      <c r="DE107" s="52" t="e">
        <f aca="false">IF(AQ107=0,1,DC107/AQ107-1)</f>
        <v>#REF!</v>
      </c>
      <c r="DF107" s="52" t="e">
        <f aca="false">IF(AR107=0,1,DD107/AR107-1)</f>
        <v>#REF!</v>
      </c>
      <c r="DG107" s="51" t="e">
        <f aca="false">#REF!+#REF!</f>
        <v>#REF!</v>
      </c>
      <c r="DH107" s="60" t="e">
        <f aca="false">#REF!</f>
        <v>#REF!</v>
      </c>
      <c r="DI107" s="60" t="e">
        <f aca="false">DC107+DG107</f>
        <v>#REF!</v>
      </c>
      <c r="DJ107" s="60" t="e">
        <f aca="false">DD107+DH107</f>
        <v>#REF!</v>
      </c>
      <c r="DK107" s="52" t="e">
        <f aca="false">IF(AU107=0,1,DI107/AU107-1)</f>
        <v>#REF!</v>
      </c>
      <c r="DL107" s="52" t="e">
        <f aca="false">IF(AV107=0,1,DJ107/AV107-1)</f>
        <v>#REF!</v>
      </c>
      <c r="DM107" s="51" t="e">
        <f aca="false">#REF!+#REF!</f>
        <v>#REF!</v>
      </c>
      <c r="DN107" s="60" t="e">
        <f aca="false">#REF!</f>
        <v>#REF!</v>
      </c>
      <c r="DO107" s="51" t="e">
        <f aca="false">#REF!+#REF!</f>
        <v>#REF!</v>
      </c>
      <c r="DP107" s="60" t="e">
        <f aca="false">#REF!</f>
        <v>#REF!</v>
      </c>
      <c r="DQ107" s="51" t="e">
        <f aca="false">#REF!+#REF!</f>
        <v>#REF!</v>
      </c>
      <c r="DR107" s="60" t="e">
        <f aca="false">#REF!</f>
        <v>#REF!</v>
      </c>
      <c r="DS107" s="52" t="e">
        <f aca="false">IF($AY$105=0,1,DQ107/$AY$105-1)</f>
        <v>#REF!</v>
      </c>
      <c r="DT107" s="52" t="n">
        <f aca="false">IF($AZ$105=0,1,DR107/$AZ$105-1)</f>
        <v>1</v>
      </c>
      <c r="DU107" s="52" t="e">
        <f aca="false">IF($E107=0,1,DQ107/$E107-1)</f>
        <v>#REF!</v>
      </c>
      <c r="DV107" s="52" t="e">
        <f aca="false">IF($F107=0,1,DR107/$F107-1)</f>
        <v>#REF!</v>
      </c>
      <c r="DW107" s="53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06" customFormat="true" ht="18" hidden="false" customHeight="true" outlineLevel="0" collapsed="false">
      <c r="A108" s="69" t="n">
        <v>853</v>
      </c>
      <c r="B108" s="69"/>
      <c r="C108" s="51" t="e">
        <f aca="false">#REF!+#REF!</f>
        <v>#REF!</v>
      </c>
      <c r="D108" s="60" t="e">
        <f aca="false">#REF!</f>
        <v>#REF!</v>
      </c>
      <c r="E108" s="51" t="e">
        <f aca="false">G108+I108+M108+Q108+U108+Y108+AC108+AG108+AK108+AO108+AS108+AW108</f>
        <v>#REF!</v>
      </c>
      <c r="F108" s="60" t="e">
        <f aca="false">H108+J108+N108+R108+V108+Z108+AD108+AH108+AL108+AP108+AT108+AX108</f>
        <v>#REF!</v>
      </c>
      <c r="G108" s="51" t="e">
        <f aca="false">#REF!+#REF!</f>
        <v>#REF!</v>
      </c>
      <c r="H108" s="60" t="e">
        <f aca="false">#REF!</f>
        <v>#REF!</v>
      </c>
      <c r="I108" s="51" t="e">
        <f aca="false">#REF!+#REF!</f>
        <v>#REF!</v>
      </c>
      <c r="J108" s="60" t="e">
        <f aca="false">#REF!</f>
        <v>#REF!</v>
      </c>
      <c r="K108" s="60" t="e">
        <f aca="false">G108+I108</f>
        <v>#REF!</v>
      </c>
      <c r="L108" s="60" t="e">
        <f aca="false">H108+J108</f>
        <v>#REF!</v>
      </c>
      <c r="M108" s="51" t="e">
        <f aca="false">#REF!+#REF!</f>
        <v>#REF!</v>
      </c>
      <c r="N108" s="60" t="e">
        <f aca="false">#REF!</f>
        <v>#REF!</v>
      </c>
      <c r="O108" s="60" t="e">
        <f aca="false">I108+G108</f>
        <v>#REF!</v>
      </c>
      <c r="P108" s="60" t="e">
        <f aca="false">J108+H108</f>
        <v>#REF!</v>
      </c>
      <c r="Q108" s="51" t="e">
        <f aca="false">#REF!+#REF!</f>
        <v>#REF!</v>
      </c>
      <c r="R108" s="60" t="e">
        <f aca="false">#REF!</f>
        <v>#REF!</v>
      </c>
      <c r="S108" s="60" t="e">
        <f aca="false">O108+Q108</f>
        <v>#REF!</v>
      </c>
      <c r="T108" s="60" t="e">
        <f aca="false">P108+R108</f>
        <v>#REF!</v>
      </c>
      <c r="U108" s="51" t="e">
        <f aca="false">#REF!+#REF!</f>
        <v>#REF!</v>
      </c>
      <c r="V108" s="60" t="e">
        <f aca="false">#REF!</f>
        <v>#REF!</v>
      </c>
      <c r="W108" s="60" t="e">
        <f aca="false">S108+U108</f>
        <v>#REF!</v>
      </c>
      <c r="X108" s="60" t="e">
        <f aca="false">T108+V108</f>
        <v>#REF!</v>
      </c>
      <c r="Y108" s="51" t="e">
        <f aca="false">#REF!+#REF!</f>
        <v>#REF!</v>
      </c>
      <c r="Z108" s="60" t="e">
        <f aca="false">#REF!</f>
        <v>#REF!</v>
      </c>
      <c r="AA108" s="60" t="e">
        <f aca="false">W108+Y108</f>
        <v>#REF!</v>
      </c>
      <c r="AB108" s="60" t="e">
        <f aca="false">X108+Z108</f>
        <v>#REF!</v>
      </c>
      <c r="AC108" s="51" t="e">
        <f aca="false">#REF!+#REF!</f>
        <v>#REF!</v>
      </c>
      <c r="AD108" s="60" t="e">
        <f aca="false">#REF!</f>
        <v>#REF!</v>
      </c>
      <c r="AE108" s="60" t="e">
        <f aca="false">AA108+AC108</f>
        <v>#REF!</v>
      </c>
      <c r="AF108" s="60" t="e">
        <f aca="false">AB108+AD108</f>
        <v>#REF!</v>
      </c>
      <c r="AG108" s="51" t="e">
        <f aca="false">#REF!+#REF!</f>
        <v>#REF!</v>
      </c>
      <c r="AH108" s="60" t="e">
        <f aca="false">#REF!</f>
        <v>#REF!</v>
      </c>
      <c r="AI108" s="60" t="e">
        <f aca="false">AE108+AG108</f>
        <v>#REF!</v>
      </c>
      <c r="AJ108" s="60" t="e">
        <f aca="false">AF108+AH108</f>
        <v>#REF!</v>
      </c>
      <c r="AK108" s="51" t="e">
        <f aca="false">#REF!+#REF!</f>
        <v>#REF!</v>
      </c>
      <c r="AL108" s="60" t="e">
        <f aca="false">#REF!</f>
        <v>#REF!</v>
      </c>
      <c r="AM108" s="60" t="e">
        <f aca="false">AI108+AK108</f>
        <v>#REF!</v>
      </c>
      <c r="AN108" s="60" t="e">
        <f aca="false">AJ108+AL108</f>
        <v>#REF!</v>
      </c>
      <c r="AO108" s="51" t="e">
        <f aca="false">#REF!+#REF!</f>
        <v>#REF!</v>
      </c>
      <c r="AP108" s="60" t="e">
        <f aca="false">#REF!</f>
        <v>#REF!</v>
      </c>
      <c r="AQ108" s="60" t="e">
        <f aca="false">AM108+AO108</f>
        <v>#REF!</v>
      </c>
      <c r="AR108" s="60" t="e">
        <f aca="false">AN108+AP108</f>
        <v>#REF!</v>
      </c>
      <c r="AS108" s="51" t="e">
        <f aca="false">#REF!+#REF!</f>
        <v>#REF!</v>
      </c>
      <c r="AT108" s="60" t="e">
        <f aca="false">#REF!</f>
        <v>#REF!</v>
      </c>
      <c r="AU108" s="60" t="e">
        <f aca="false">AQ108+AS108</f>
        <v>#REF!</v>
      </c>
      <c r="AV108" s="60" t="e">
        <f aca="false">AR108+AT108</f>
        <v>#REF!</v>
      </c>
      <c r="AW108" s="51" t="e">
        <f aca="false">#REF!+#REF!</f>
        <v>#REF!</v>
      </c>
      <c r="AX108" s="60" t="e">
        <f aca="false">#REF!</f>
        <v>#REF!</v>
      </c>
      <c r="AY108" s="51" t="e">
        <f aca="false">кривцы!D89+#REF!</f>
        <v>#REF!</v>
      </c>
      <c r="AZ108" s="60" t="n">
        <f aca="false">кривцы!D89</f>
        <v>5000</v>
      </c>
      <c r="BA108" s="52" t="e">
        <f aca="false">IF(E108=0,1,AY108/E108-1)</f>
        <v>#REF!</v>
      </c>
      <c r="BB108" s="52" t="e">
        <f aca="false">IF(F108=0,1,AZ108/F108-1)</f>
        <v>#REF!</v>
      </c>
      <c r="BC108" s="51" t="e">
        <f aca="false">#REF!+#REF!</f>
        <v>#REF!</v>
      </c>
      <c r="BD108" s="60" t="e">
        <f aca="false">#REF!</f>
        <v>#REF!</v>
      </c>
      <c r="BE108" s="51" t="e">
        <f aca="false">#REF!+#REF!</f>
        <v>#REF!</v>
      </c>
      <c r="BF108" s="60" t="e">
        <f aca="false">#REF!</f>
        <v>#REF!</v>
      </c>
      <c r="BG108" s="60" t="e">
        <f aca="false">BC108+BE108</f>
        <v>#REF!</v>
      </c>
      <c r="BH108" s="60" t="e">
        <f aca="false">BD108+BF108</f>
        <v>#REF!</v>
      </c>
      <c r="BI108" s="52" t="e">
        <f aca="false">IF(K108=0,1,BG108/K108-1)</f>
        <v>#REF!</v>
      </c>
      <c r="BJ108" s="52" t="e">
        <f aca="false">IF(L108=0,1,BH108/L108-1)</f>
        <v>#REF!</v>
      </c>
      <c r="BK108" s="51" t="e">
        <f aca="false">#REF!+#REF!</f>
        <v>#REF!</v>
      </c>
      <c r="BL108" s="60" t="e">
        <f aca="false">#REF!</f>
        <v>#REF!</v>
      </c>
      <c r="BM108" s="60" t="e">
        <f aca="false">BG108+BK108</f>
        <v>#REF!</v>
      </c>
      <c r="BN108" s="60" t="e">
        <f aca="false">BH108+BL108</f>
        <v>#REF!</v>
      </c>
      <c r="BO108" s="52" t="e">
        <f aca="false">IF(O108=0,1,BM108/O108-1)</f>
        <v>#REF!</v>
      </c>
      <c r="BP108" s="52" t="e">
        <f aca="false">IF(P108=0,1,BN108/P108-1)</f>
        <v>#REF!</v>
      </c>
      <c r="BQ108" s="51" t="e">
        <f aca="false">#REF!+#REF!</f>
        <v>#REF!</v>
      </c>
      <c r="BR108" s="60" t="e">
        <f aca="false">#REF!</f>
        <v>#REF!</v>
      </c>
      <c r="BS108" s="60" t="e">
        <f aca="false">BM108+BQ108</f>
        <v>#REF!</v>
      </c>
      <c r="BT108" s="60" t="e">
        <f aca="false">BN108+BR108</f>
        <v>#REF!</v>
      </c>
      <c r="BU108" s="52" t="e">
        <f aca="false">IF(S108=0,1,BS108/S108-1)</f>
        <v>#REF!</v>
      </c>
      <c r="BV108" s="52" t="e">
        <f aca="false">IF(T108=0,1,BT108/T108-1)</f>
        <v>#REF!</v>
      </c>
      <c r="BW108" s="51" t="e">
        <f aca="false">#REF!+#REF!</f>
        <v>#REF!</v>
      </c>
      <c r="BX108" s="60" t="e">
        <f aca="false">#REF!</f>
        <v>#REF!</v>
      </c>
      <c r="BY108" s="60" t="e">
        <f aca="false">BS108+BW108</f>
        <v>#REF!</v>
      </c>
      <c r="BZ108" s="60" t="e">
        <f aca="false">BT108+BX108</f>
        <v>#REF!</v>
      </c>
      <c r="CA108" s="52" t="e">
        <f aca="false">IF(W108=0,1,BY108/W108-1)</f>
        <v>#REF!</v>
      </c>
      <c r="CB108" s="52" t="e">
        <f aca="false">IF(X108=0,1,BZ108/X108-1)</f>
        <v>#REF!</v>
      </c>
      <c r="CC108" s="51" t="e">
        <f aca="false">#REF!+#REF!</f>
        <v>#REF!</v>
      </c>
      <c r="CD108" s="60" t="e">
        <f aca="false">#REF!</f>
        <v>#REF!</v>
      </c>
      <c r="CE108" s="60" t="e">
        <f aca="false">BY108+CC108</f>
        <v>#REF!</v>
      </c>
      <c r="CF108" s="60" t="e">
        <f aca="false">BZ108+CD108</f>
        <v>#REF!</v>
      </c>
      <c r="CG108" s="52" t="e">
        <f aca="false">IF(AA108=0,1,CE108/AA108-1)</f>
        <v>#REF!</v>
      </c>
      <c r="CH108" s="52" t="e">
        <f aca="false">IF(AB108=0,1,CF108/AB108-1)</f>
        <v>#REF!</v>
      </c>
      <c r="CI108" s="51" t="e">
        <f aca="false">#REF!+#REF!</f>
        <v>#REF!</v>
      </c>
      <c r="CJ108" s="60" t="e">
        <f aca="false">#REF!</f>
        <v>#REF!</v>
      </c>
      <c r="CK108" s="60" t="e">
        <f aca="false">CE108+CI108</f>
        <v>#REF!</v>
      </c>
      <c r="CL108" s="60" t="e">
        <f aca="false">CF108+CJ108</f>
        <v>#REF!</v>
      </c>
      <c r="CM108" s="52" t="e">
        <f aca="false">IF(AE108=0,1,CK108/AE108-1)</f>
        <v>#REF!</v>
      </c>
      <c r="CN108" s="52" t="e">
        <f aca="false">IF(AF108=0,1,CL108/AF108-1)</f>
        <v>#REF!</v>
      </c>
      <c r="CO108" s="51" t="e">
        <f aca="false">#REF!+#REF!</f>
        <v>#REF!</v>
      </c>
      <c r="CP108" s="60" t="e">
        <f aca="false">#REF!</f>
        <v>#REF!</v>
      </c>
      <c r="CQ108" s="60" t="e">
        <f aca="false">CK108+CO108</f>
        <v>#REF!</v>
      </c>
      <c r="CR108" s="60" t="e">
        <f aca="false">CL108+CP108</f>
        <v>#REF!</v>
      </c>
      <c r="CS108" s="52" t="e">
        <f aca="false">IF(AI108=0,1,CQ108/AI108-1)</f>
        <v>#REF!</v>
      </c>
      <c r="CT108" s="52" t="e">
        <f aca="false">IF(AJ108=0,1,CR108/AJ108-1)</f>
        <v>#REF!</v>
      </c>
      <c r="CU108" s="51" t="e">
        <f aca="false">#REF!+#REF!</f>
        <v>#REF!</v>
      </c>
      <c r="CV108" s="60" t="e">
        <f aca="false">#REF!</f>
        <v>#REF!</v>
      </c>
      <c r="CW108" s="60" t="e">
        <f aca="false">CQ108+CU108</f>
        <v>#REF!</v>
      </c>
      <c r="CX108" s="60" t="e">
        <f aca="false">CR108+CV108</f>
        <v>#REF!</v>
      </c>
      <c r="CY108" s="52" t="e">
        <f aca="false">IF(AM108=0,1,CW108/AM108-1)</f>
        <v>#REF!</v>
      </c>
      <c r="CZ108" s="52" t="e">
        <f aca="false">IF(AN108=0,1,CX108/AN108-1)</f>
        <v>#REF!</v>
      </c>
      <c r="DA108" s="51" t="e">
        <f aca="false">#REF!+#REF!</f>
        <v>#REF!</v>
      </c>
      <c r="DB108" s="60" t="e">
        <f aca="false">#REF!</f>
        <v>#REF!</v>
      </c>
      <c r="DC108" s="60" t="e">
        <f aca="false">CW108+DA108</f>
        <v>#REF!</v>
      </c>
      <c r="DD108" s="60" t="e">
        <f aca="false">CX108+DB108</f>
        <v>#REF!</v>
      </c>
      <c r="DE108" s="52" t="e">
        <f aca="false">IF(AQ108=0,1,DC108/AQ108-1)</f>
        <v>#REF!</v>
      </c>
      <c r="DF108" s="52" t="e">
        <f aca="false">IF(AR108=0,1,DD108/AR108-1)</f>
        <v>#REF!</v>
      </c>
      <c r="DG108" s="51" t="e">
        <f aca="false">#REF!+#REF!</f>
        <v>#REF!</v>
      </c>
      <c r="DH108" s="60" t="e">
        <f aca="false">#REF!</f>
        <v>#REF!</v>
      </c>
      <c r="DI108" s="60" t="e">
        <f aca="false">DC108+DG108</f>
        <v>#REF!</v>
      </c>
      <c r="DJ108" s="60" t="e">
        <f aca="false">DD108+DH108</f>
        <v>#REF!</v>
      </c>
      <c r="DK108" s="52" t="e">
        <f aca="false">IF(AU108=0,1,DI108/AU108-1)</f>
        <v>#REF!</v>
      </c>
      <c r="DL108" s="52" t="e">
        <f aca="false">IF(AV108=0,1,DJ108/AV108-1)</f>
        <v>#REF!</v>
      </c>
      <c r="DM108" s="51" t="e">
        <f aca="false">#REF!+#REF!</f>
        <v>#REF!</v>
      </c>
      <c r="DN108" s="60" t="e">
        <f aca="false">#REF!</f>
        <v>#REF!</v>
      </c>
      <c r="DO108" s="51" t="e">
        <f aca="false">#REF!+#REF!</f>
        <v>#REF!</v>
      </c>
      <c r="DP108" s="60" t="e">
        <f aca="false">#REF!</f>
        <v>#REF!</v>
      </c>
      <c r="DQ108" s="51" t="e">
        <f aca="false">#REF!+#REF!</f>
        <v>#REF!</v>
      </c>
      <c r="DR108" s="60" t="e">
        <f aca="false">#REF!</f>
        <v>#REF!</v>
      </c>
      <c r="DS108" s="52" t="e">
        <f aca="false">IF($AY$105=0,1,DQ108/$AY$105-1)</f>
        <v>#REF!</v>
      </c>
      <c r="DT108" s="52" t="n">
        <f aca="false">IF($AZ$105=0,1,DR108/$AZ$105-1)</f>
        <v>1</v>
      </c>
      <c r="DU108" s="52" t="e">
        <f aca="false">IF($E108=0,1,DQ108/$E108-1)</f>
        <v>#REF!</v>
      </c>
      <c r="DV108" s="52" t="e">
        <f aca="false">IF($F108=0,1,DR108/$F108-1)</f>
        <v>#REF!</v>
      </c>
      <c r="DW108" s="53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06" customFormat="true" ht="18" hidden="false" customHeight="true" outlineLevel="0" collapsed="false">
      <c r="A109" s="108"/>
      <c r="B109" s="75"/>
      <c r="C109" s="51" t="e">
        <f aca="false">#REF!+#REF!</f>
        <v>#REF!</v>
      </c>
      <c r="D109" s="60" t="e">
        <f aca="false">#REF!</f>
        <v>#REF!</v>
      </c>
      <c r="E109" s="51" t="e">
        <f aca="false">G109+I109+M109+Q109+U109+Y109+AC109+AG109+AK109+AO109+AS109+AW109</f>
        <v>#REF!</v>
      </c>
      <c r="F109" s="60" t="e">
        <f aca="false">H109+J109+N109+R109+V109+Z109+AD109+AH109+AL109+AP109+AT109+AX109</f>
        <v>#REF!</v>
      </c>
      <c r="G109" s="51" t="e">
        <f aca="false">#REF!+#REF!</f>
        <v>#REF!</v>
      </c>
      <c r="H109" s="60" t="e">
        <f aca="false">#REF!</f>
        <v>#REF!</v>
      </c>
      <c r="I109" s="51" t="e">
        <f aca="false">#REF!+#REF!</f>
        <v>#REF!</v>
      </c>
      <c r="J109" s="60" t="e">
        <f aca="false">#REF!</f>
        <v>#REF!</v>
      </c>
      <c r="K109" s="60" t="e">
        <f aca="false">G109+I109</f>
        <v>#REF!</v>
      </c>
      <c r="L109" s="60" t="e">
        <f aca="false">H109+J109</f>
        <v>#REF!</v>
      </c>
      <c r="M109" s="51" t="e">
        <f aca="false">#REF!+#REF!</f>
        <v>#REF!</v>
      </c>
      <c r="N109" s="60" t="e">
        <f aca="false">#REF!</f>
        <v>#REF!</v>
      </c>
      <c r="O109" s="60" t="e">
        <f aca="false">I109+G109</f>
        <v>#REF!</v>
      </c>
      <c r="P109" s="60" t="e">
        <f aca="false">J109+H109</f>
        <v>#REF!</v>
      </c>
      <c r="Q109" s="51" t="e">
        <f aca="false">#REF!+#REF!</f>
        <v>#REF!</v>
      </c>
      <c r="R109" s="60" t="e">
        <f aca="false">#REF!</f>
        <v>#REF!</v>
      </c>
      <c r="S109" s="60" t="e">
        <f aca="false">O109+Q109</f>
        <v>#REF!</v>
      </c>
      <c r="T109" s="60" t="e">
        <f aca="false">P109+R109</f>
        <v>#REF!</v>
      </c>
      <c r="U109" s="51" t="e">
        <f aca="false">#REF!+#REF!</f>
        <v>#REF!</v>
      </c>
      <c r="V109" s="60" t="e">
        <f aca="false">#REF!</f>
        <v>#REF!</v>
      </c>
      <c r="W109" s="60" t="e">
        <f aca="false">S109+U109</f>
        <v>#REF!</v>
      </c>
      <c r="X109" s="60" t="e">
        <f aca="false">T109+V109</f>
        <v>#REF!</v>
      </c>
      <c r="Y109" s="51" t="e">
        <f aca="false">#REF!+#REF!</f>
        <v>#REF!</v>
      </c>
      <c r="Z109" s="60" t="e">
        <f aca="false">#REF!</f>
        <v>#REF!</v>
      </c>
      <c r="AA109" s="60" t="e">
        <f aca="false">W109+Y109</f>
        <v>#REF!</v>
      </c>
      <c r="AB109" s="60" t="e">
        <f aca="false">X109+Z109</f>
        <v>#REF!</v>
      </c>
      <c r="AC109" s="51" t="e">
        <f aca="false">#REF!+#REF!</f>
        <v>#REF!</v>
      </c>
      <c r="AD109" s="60" t="e">
        <f aca="false">#REF!</f>
        <v>#REF!</v>
      </c>
      <c r="AE109" s="60" t="e">
        <f aca="false">AA109+AC109</f>
        <v>#REF!</v>
      </c>
      <c r="AF109" s="60" t="e">
        <f aca="false">AB109+AD109</f>
        <v>#REF!</v>
      </c>
      <c r="AG109" s="51" t="e">
        <f aca="false">#REF!+#REF!</f>
        <v>#REF!</v>
      </c>
      <c r="AH109" s="60" t="e">
        <f aca="false">#REF!</f>
        <v>#REF!</v>
      </c>
      <c r="AI109" s="60" t="e">
        <f aca="false">AE109+AG109</f>
        <v>#REF!</v>
      </c>
      <c r="AJ109" s="60" t="e">
        <f aca="false">AF109+AH109</f>
        <v>#REF!</v>
      </c>
      <c r="AK109" s="51" t="e">
        <f aca="false">#REF!+#REF!</f>
        <v>#REF!</v>
      </c>
      <c r="AL109" s="60" t="e">
        <f aca="false">#REF!</f>
        <v>#REF!</v>
      </c>
      <c r="AM109" s="60" t="e">
        <f aca="false">AI109+AK109</f>
        <v>#REF!</v>
      </c>
      <c r="AN109" s="60" t="e">
        <f aca="false">AJ109+AL109</f>
        <v>#REF!</v>
      </c>
      <c r="AO109" s="51" t="e">
        <f aca="false">#REF!+#REF!</f>
        <v>#REF!</v>
      </c>
      <c r="AP109" s="60" t="e">
        <f aca="false">#REF!</f>
        <v>#REF!</v>
      </c>
      <c r="AQ109" s="60" t="e">
        <f aca="false">AM109+AO109</f>
        <v>#REF!</v>
      </c>
      <c r="AR109" s="60" t="e">
        <f aca="false">AN109+AP109</f>
        <v>#REF!</v>
      </c>
      <c r="AS109" s="51" t="e">
        <f aca="false">#REF!+#REF!</f>
        <v>#REF!</v>
      </c>
      <c r="AT109" s="60" t="e">
        <f aca="false">#REF!</f>
        <v>#REF!</v>
      </c>
      <c r="AU109" s="60" t="e">
        <f aca="false">AQ109+AS109</f>
        <v>#REF!</v>
      </c>
      <c r="AV109" s="60" t="e">
        <f aca="false">AR109+AT109</f>
        <v>#REF!</v>
      </c>
      <c r="AW109" s="51" t="e">
        <f aca="false">#REF!+#REF!</f>
        <v>#REF!</v>
      </c>
      <c r="AX109" s="60" t="e">
        <f aca="false">#REF!</f>
        <v>#REF!</v>
      </c>
      <c r="AY109" s="51" t="e">
        <f aca="false">кривцы!D90+#REF!</f>
        <v>#REF!</v>
      </c>
      <c r="AZ109" s="60" t="n">
        <f aca="false">кривцы!D90</f>
        <v>0</v>
      </c>
      <c r="BA109" s="52" t="e">
        <f aca="false">IF(E109=0,1,AY109/E109-1)</f>
        <v>#REF!</v>
      </c>
      <c r="BB109" s="52" t="e">
        <f aca="false">IF(F109=0,1,AZ109/F109-1)</f>
        <v>#REF!</v>
      </c>
      <c r="BC109" s="51" t="e">
        <f aca="false">#REF!+#REF!</f>
        <v>#REF!</v>
      </c>
      <c r="BD109" s="60" t="e">
        <f aca="false">#REF!</f>
        <v>#REF!</v>
      </c>
      <c r="BE109" s="51" t="e">
        <f aca="false">#REF!+#REF!</f>
        <v>#REF!</v>
      </c>
      <c r="BF109" s="60" t="e">
        <f aca="false">#REF!</f>
        <v>#REF!</v>
      </c>
      <c r="BG109" s="60" t="e">
        <f aca="false">BC109+BE109</f>
        <v>#REF!</v>
      </c>
      <c r="BH109" s="60" t="e">
        <f aca="false">BD109+BF109</f>
        <v>#REF!</v>
      </c>
      <c r="BI109" s="52" t="e">
        <f aca="false">IF(K109=0,1,BG109/K109-1)</f>
        <v>#REF!</v>
      </c>
      <c r="BJ109" s="52" t="e">
        <f aca="false">IF(L109=0,1,BH109/L109-1)</f>
        <v>#REF!</v>
      </c>
      <c r="BK109" s="51" t="e">
        <f aca="false">#REF!+#REF!</f>
        <v>#REF!</v>
      </c>
      <c r="BL109" s="60" t="e">
        <f aca="false">#REF!</f>
        <v>#REF!</v>
      </c>
      <c r="BM109" s="60" t="e">
        <f aca="false">BG109+BK109</f>
        <v>#REF!</v>
      </c>
      <c r="BN109" s="60" t="e">
        <f aca="false">BH109+BL109</f>
        <v>#REF!</v>
      </c>
      <c r="BO109" s="52" t="e">
        <f aca="false">IF(O109=0,1,BM109/O109-1)</f>
        <v>#REF!</v>
      </c>
      <c r="BP109" s="52" t="e">
        <f aca="false">IF(P109=0,1,BN109/P109-1)</f>
        <v>#REF!</v>
      </c>
      <c r="BQ109" s="51" t="e">
        <f aca="false">#REF!+#REF!</f>
        <v>#REF!</v>
      </c>
      <c r="BR109" s="60" t="e">
        <f aca="false">#REF!</f>
        <v>#REF!</v>
      </c>
      <c r="BS109" s="60" t="e">
        <f aca="false">BM109+BQ109</f>
        <v>#REF!</v>
      </c>
      <c r="BT109" s="60" t="e">
        <f aca="false">BN109+BR109</f>
        <v>#REF!</v>
      </c>
      <c r="BU109" s="52" t="e">
        <f aca="false">IF(S109=0,1,BS109/S109-1)</f>
        <v>#REF!</v>
      </c>
      <c r="BV109" s="52" t="e">
        <f aca="false">IF(T109=0,1,BT109/T109-1)</f>
        <v>#REF!</v>
      </c>
      <c r="BW109" s="51" t="e">
        <f aca="false">#REF!+#REF!</f>
        <v>#REF!</v>
      </c>
      <c r="BX109" s="60" t="e">
        <f aca="false">#REF!</f>
        <v>#REF!</v>
      </c>
      <c r="BY109" s="60" t="e">
        <f aca="false">BS109+BW109</f>
        <v>#REF!</v>
      </c>
      <c r="BZ109" s="60" t="e">
        <f aca="false">BT109+BX109</f>
        <v>#REF!</v>
      </c>
      <c r="CA109" s="52" t="e">
        <f aca="false">IF(W109=0,1,BY109/W109-1)</f>
        <v>#REF!</v>
      </c>
      <c r="CB109" s="52" t="e">
        <f aca="false">IF(X109=0,1,BZ109/X109-1)</f>
        <v>#REF!</v>
      </c>
      <c r="CC109" s="51" t="e">
        <f aca="false">#REF!+#REF!</f>
        <v>#REF!</v>
      </c>
      <c r="CD109" s="60" t="e">
        <f aca="false">#REF!</f>
        <v>#REF!</v>
      </c>
      <c r="CE109" s="60" t="e">
        <f aca="false">BY109+CC109</f>
        <v>#REF!</v>
      </c>
      <c r="CF109" s="60" t="e">
        <f aca="false">BZ109+CD109</f>
        <v>#REF!</v>
      </c>
      <c r="CG109" s="52" t="e">
        <f aca="false">IF(AA109=0,1,CE109/AA109-1)</f>
        <v>#REF!</v>
      </c>
      <c r="CH109" s="52" t="e">
        <f aca="false">IF(AB109=0,1,CF109/AB109-1)</f>
        <v>#REF!</v>
      </c>
      <c r="CI109" s="51" t="e">
        <f aca="false">#REF!+#REF!</f>
        <v>#REF!</v>
      </c>
      <c r="CJ109" s="60" t="e">
        <f aca="false">#REF!</f>
        <v>#REF!</v>
      </c>
      <c r="CK109" s="60" t="e">
        <f aca="false">CE109+CI109</f>
        <v>#REF!</v>
      </c>
      <c r="CL109" s="60" t="e">
        <f aca="false">CF109+CJ109</f>
        <v>#REF!</v>
      </c>
      <c r="CM109" s="52" t="e">
        <f aca="false">IF(AE109=0,1,CK109/AE109-1)</f>
        <v>#REF!</v>
      </c>
      <c r="CN109" s="52" t="e">
        <f aca="false">IF(AF109=0,1,CL109/AF109-1)</f>
        <v>#REF!</v>
      </c>
      <c r="CO109" s="51" t="e">
        <f aca="false">#REF!+#REF!</f>
        <v>#REF!</v>
      </c>
      <c r="CP109" s="60" t="e">
        <f aca="false">#REF!</f>
        <v>#REF!</v>
      </c>
      <c r="CQ109" s="60" t="e">
        <f aca="false">CK109+CO109</f>
        <v>#REF!</v>
      </c>
      <c r="CR109" s="60" t="e">
        <f aca="false">CL109+CP109</f>
        <v>#REF!</v>
      </c>
      <c r="CS109" s="52" t="e">
        <f aca="false">IF(AI109=0,1,CQ109/AI109-1)</f>
        <v>#REF!</v>
      </c>
      <c r="CT109" s="52" t="e">
        <f aca="false">IF(AJ109=0,1,CR109/AJ109-1)</f>
        <v>#REF!</v>
      </c>
      <c r="CU109" s="51" t="e">
        <f aca="false">#REF!+#REF!</f>
        <v>#REF!</v>
      </c>
      <c r="CV109" s="60" t="e">
        <f aca="false">#REF!</f>
        <v>#REF!</v>
      </c>
      <c r="CW109" s="60" t="e">
        <f aca="false">CQ109+CU109</f>
        <v>#REF!</v>
      </c>
      <c r="CX109" s="60" t="e">
        <f aca="false">CR109+CV109</f>
        <v>#REF!</v>
      </c>
      <c r="CY109" s="52" t="e">
        <f aca="false">IF(AM109=0,1,CW109/AM109-1)</f>
        <v>#REF!</v>
      </c>
      <c r="CZ109" s="52" t="e">
        <f aca="false">IF(AN109=0,1,CX109/AN109-1)</f>
        <v>#REF!</v>
      </c>
      <c r="DA109" s="51" t="e">
        <f aca="false">#REF!+#REF!</f>
        <v>#REF!</v>
      </c>
      <c r="DB109" s="60" t="e">
        <f aca="false">#REF!</f>
        <v>#REF!</v>
      </c>
      <c r="DC109" s="60" t="e">
        <f aca="false">CW109+DA109</f>
        <v>#REF!</v>
      </c>
      <c r="DD109" s="60" t="e">
        <f aca="false">CX109+DB109</f>
        <v>#REF!</v>
      </c>
      <c r="DE109" s="52" t="e">
        <f aca="false">IF(AQ109=0,1,DC109/AQ109-1)</f>
        <v>#REF!</v>
      </c>
      <c r="DF109" s="52" t="e">
        <f aca="false">IF(AR109=0,1,DD109/AR109-1)</f>
        <v>#REF!</v>
      </c>
      <c r="DG109" s="51" t="e">
        <f aca="false">#REF!+#REF!</f>
        <v>#REF!</v>
      </c>
      <c r="DH109" s="60" t="e">
        <f aca="false">#REF!</f>
        <v>#REF!</v>
      </c>
      <c r="DI109" s="60" t="e">
        <f aca="false">DC109+DG109</f>
        <v>#REF!</v>
      </c>
      <c r="DJ109" s="60" t="e">
        <f aca="false">DD109+DH109</f>
        <v>#REF!</v>
      </c>
      <c r="DK109" s="52" t="e">
        <f aca="false">IF(AU109=0,1,DI109/AU109-1)</f>
        <v>#REF!</v>
      </c>
      <c r="DL109" s="52" t="e">
        <f aca="false">IF(AV109=0,1,DJ109/AV109-1)</f>
        <v>#REF!</v>
      </c>
      <c r="DM109" s="51" t="e">
        <f aca="false">#REF!+#REF!</f>
        <v>#REF!</v>
      </c>
      <c r="DN109" s="60" t="e">
        <f aca="false">#REF!</f>
        <v>#REF!</v>
      </c>
      <c r="DO109" s="51" t="e">
        <f aca="false">#REF!+#REF!</f>
        <v>#REF!</v>
      </c>
      <c r="DP109" s="60" t="e">
        <f aca="false">#REF!</f>
        <v>#REF!</v>
      </c>
      <c r="DQ109" s="51" t="e">
        <f aca="false">#REF!+#REF!</f>
        <v>#REF!</v>
      </c>
      <c r="DR109" s="60" t="e">
        <f aca="false">#REF!</f>
        <v>#REF!</v>
      </c>
      <c r="DS109" s="52" t="e">
        <f aca="false">IF($AY$105=0,1,DQ109/$AY$105-1)</f>
        <v>#REF!</v>
      </c>
      <c r="DT109" s="52" t="n">
        <f aca="false">IF($AZ$105=0,1,DR109/$AZ$105-1)</f>
        <v>1</v>
      </c>
      <c r="DU109" s="52" t="e">
        <f aca="false">IF($E109=0,1,DQ109/$E109-1)</f>
        <v>#REF!</v>
      </c>
      <c r="DV109" s="52" t="e">
        <f aca="false">IF($F109=0,1,DR109/$F109-1)</f>
        <v>#REF!</v>
      </c>
      <c r="DW109" s="53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06" customFormat="true" ht="18" hidden="false" customHeight="true" outlineLevel="0" collapsed="false">
      <c r="A110" s="108"/>
      <c r="B110" s="75"/>
      <c r="C110" s="51" t="e">
        <f aca="false">#REF!+#REF!</f>
        <v>#REF!</v>
      </c>
      <c r="D110" s="60" t="e">
        <f aca="false">#REF!</f>
        <v>#REF!</v>
      </c>
      <c r="E110" s="51" t="e">
        <f aca="false">G110+I110+M110+Q110+U110+Y110+AC110+AG110+AK110+AO110+AS110+AW110</f>
        <v>#REF!</v>
      </c>
      <c r="F110" s="60" t="e">
        <f aca="false">H110+J110+N110+R110+V110+Z110+AD110+AH110+AL110+AP110+AT110+AX110</f>
        <v>#REF!</v>
      </c>
      <c r="G110" s="51" t="e">
        <f aca="false">#REF!+#REF!</f>
        <v>#REF!</v>
      </c>
      <c r="H110" s="60" t="e">
        <f aca="false">#REF!</f>
        <v>#REF!</v>
      </c>
      <c r="I110" s="51" t="e">
        <f aca="false">#REF!+#REF!</f>
        <v>#REF!</v>
      </c>
      <c r="J110" s="60" t="e">
        <f aca="false">#REF!</f>
        <v>#REF!</v>
      </c>
      <c r="K110" s="60" t="e">
        <f aca="false">G110+I110</f>
        <v>#REF!</v>
      </c>
      <c r="L110" s="60" t="e">
        <f aca="false">H110+J110</f>
        <v>#REF!</v>
      </c>
      <c r="M110" s="51" t="e">
        <f aca="false">#REF!+#REF!</f>
        <v>#REF!</v>
      </c>
      <c r="N110" s="60" t="e">
        <f aca="false">#REF!</f>
        <v>#REF!</v>
      </c>
      <c r="O110" s="60" t="e">
        <f aca="false">I110+G110</f>
        <v>#REF!</v>
      </c>
      <c r="P110" s="60" t="e">
        <f aca="false">J110+H110</f>
        <v>#REF!</v>
      </c>
      <c r="Q110" s="51" t="e">
        <f aca="false">#REF!+#REF!</f>
        <v>#REF!</v>
      </c>
      <c r="R110" s="60" t="e">
        <f aca="false">#REF!</f>
        <v>#REF!</v>
      </c>
      <c r="S110" s="60" t="e">
        <f aca="false">O110+Q110</f>
        <v>#REF!</v>
      </c>
      <c r="T110" s="60" t="e">
        <f aca="false">P110+R110</f>
        <v>#REF!</v>
      </c>
      <c r="U110" s="51" t="e">
        <f aca="false">#REF!+#REF!</f>
        <v>#REF!</v>
      </c>
      <c r="V110" s="60" t="e">
        <f aca="false">#REF!</f>
        <v>#REF!</v>
      </c>
      <c r="W110" s="60" t="e">
        <f aca="false">S110+U110</f>
        <v>#REF!</v>
      </c>
      <c r="X110" s="60" t="e">
        <f aca="false">T110+V110</f>
        <v>#REF!</v>
      </c>
      <c r="Y110" s="51" t="e">
        <f aca="false">#REF!+#REF!</f>
        <v>#REF!</v>
      </c>
      <c r="Z110" s="60" t="e">
        <f aca="false">#REF!</f>
        <v>#REF!</v>
      </c>
      <c r="AA110" s="60" t="e">
        <f aca="false">W110+Y110</f>
        <v>#REF!</v>
      </c>
      <c r="AB110" s="60" t="e">
        <f aca="false">X110+Z110</f>
        <v>#REF!</v>
      </c>
      <c r="AC110" s="51" t="e">
        <f aca="false">#REF!+#REF!</f>
        <v>#REF!</v>
      </c>
      <c r="AD110" s="60" t="e">
        <f aca="false">#REF!</f>
        <v>#REF!</v>
      </c>
      <c r="AE110" s="60" t="e">
        <f aca="false">AA110+AC110</f>
        <v>#REF!</v>
      </c>
      <c r="AF110" s="60" t="e">
        <f aca="false">AB110+AD110</f>
        <v>#REF!</v>
      </c>
      <c r="AG110" s="51" t="e">
        <f aca="false">#REF!+#REF!</f>
        <v>#REF!</v>
      </c>
      <c r="AH110" s="60" t="e">
        <f aca="false">#REF!</f>
        <v>#REF!</v>
      </c>
      <c r="AI110" s="60" t="e">
        <f aca="false">AE110+AG110</f>
        <v>#REF!</v>
      </c>
      <c r="AJ110" s="60" t="e">
        <f aca="false">AF110+AH110</f>
        <v>#REF!</v>
      </c>
      <c r="AK110" s="51" t="e">
        <f aca="false">#REF!+#REF!</f>
        <v>#REF!</v>
      </c>
      <c r="AL110" s="60" t="e">
        <f aca="false">#REF!</f>
        <v>#REF!</v>
      </c>
      <c r="AM110" s="60" t="e">
        <f aca="false">AI110+AK110</f>
        <v>#REF!</v>
      </c>
      <c r="AN110" s="60" t="e">
        <f aca="false">AJ110+AL110</f>
        <v>#REF!</v>
      </c>
      <c r="AO110" s="51" t="e">
        <f aca="false">#REF!+#REF!</f>
        <v>#REF!</v>
      </c>
      <c r="AP110" s="60" t="e">
        <f aca="false">#REF!</f>
        <v>#REF!</v>
      </c>
      <c r="AQ110" s="60" t="e">
        <f aca="false">AM110+AO110</f>
        <v>#REF!</v>
      </c>
      <c r="AR110" s="60" t="e">
        <f aca="false">AN110+AP110</f>
        <v>#REF!</v>
      </c>
      <c r="AS110" s="51" t="e">
        <f aca="false">#REF!+#REF!</f>
        <v>#REF!</v>
      </c>
      <c r="AT110" s="60" t="e">
        <f aca="false">#REF!</f>
        <v>#REF!</v>
      </c>
      <c r="AU110" s="60" t="e">
        <f aca="false">AQ110+AS110</f>
        <v>#REF!</v>
      </c>
      <c r="AV110" s="60" t="e">
        <f aca="false">AR110+AT110</f>
        <v>#REF!</v>
      </c>
      <c r="AW110" s="51" t="e">
        <f aca="false">#REF!+#REF!</f>
        <v>#REF!</v>
      </c>
      <c r="AX110" s="60" t="e">
        <f aca="false">#REF!</f>
        <v>#REF!</v>
      </c>
      <c r="AY110" s="51" t="e">
        <f aca="false">кривцы!D91+#REF!</f>
        <v>#REF!</v>
      </c>
      <c r="AZ110" s="60" t="n">
        <f aca="false">кривцы!D91</f>
        <v>0</v>
      </c>
      <c r="BA110" s="52" t="e">
        <f aca="false">IF(E110=0,1,AY110/E110-1)</f>
        <v>#REF!</v>
      </c>
      <c r="BB110" s="52" t="e">
        <f aca="false">IF(F110=0,1,AZ110/F110-1)</f>
        <v>#REF!</v>
      </c>
      <c r="BC110" s="51" t="e">
        <f aca="false">#REF!+#REF!</f>
        <v>#REF!</v>
      </c>
      <c r="BD110" s="60" t="e">
        <f aca="false">#REF!</f>
        <v>#REF!</v>
      </c>
      <c r="BE110" s="51" t="e">
        <f aca="false">#REF!+#REF!</f>
        <v>#REF!</v>
      </c>
      <c r="BF110" s="60" t="e">
        <f aca="false">#REF!</f>
        <v>#REF!</v>
      </c>
      <c r="BG110" s="60" t="e">
        <f aca="false">BC110+BE110</f>
        <v>#REF!</v>
      </c>
      <c r="BH110" s="60" t="e">
        <f aca="false">BD110+BF110</f>
        <v>#REF!</v>
      </c>
      <c r="BI110" s="52" t="e">
        <f aca="false">IF(K110=0,1,BG110/K110-1)</f>
        <v>#REF!</v>
      </c>
      <c r="BJ110" s="52" t="e">
        <f aca="false">IF(L110=0,1,BH110/L110-1)</f>
        <v>#REF!</v>
      </c>
      <c r="BK110" s="51" t="e">
        <f aca="false">#REF!+#REF!</f>
        <v>#REF!</v>
      </c>
      <c r="BL110" s="60" t="e">
        <f aca="false">#REF!</f>
        <v>#REF!</v>
      </c>
      <c r="BM110" s="60" t="e">
        <f aca="false">BG110+BK110</f>
        <v>#REF!</v>
      </c>
      <c r="BN110" s="60" t="e">
        <f aca="false">BH110+BL110</f>
        <v>#REF!</v>
      </c>
      <c r="BO110" s="52" t="e">
        <f aca="false">IF(O110=0,1,BM110/O110-1)</f>
        <v>#REF!</v>
      </c>
      <c r="BP110" s="52" t="e">
        <f aca="false">IF(P110=0,1,BN110/P110-1)</f>
        <v>#REF!</v>
      </c>
      <c r="BQ110" s="51" t="e">
        <f aca="false">#REF!+#REF!</f>
        <v>#REF!</v>
      </c>
      <c r="BR110" s="60" t="e">
        <f aca="false">#REF!</f>
        <v>#REF!</v>
      </c>
      <c r="BS110" s="60" t="e">
        <f aca="false">BM110+BQ110</f>
        <v>#REF!</v>
      </c>
      <c r="BT110" s="60" t="e">
        <f aca="false">BN110+BR110</f>
        <v>#REF!</v>
      </c>
      <c r="BU110" s="52" t="e">
        <f aca="false">IF(S110=0,1,BS110/S110-1)</f>
        <v>#REF!</v>
      </c>
      <c r="BV110" s="52" t="e">
        <f aca="false">IF(T110=0,1,BT110/T110-1)</f>
        <v>#REF!</v>
      </c>
      <c r="BW110" s="51" t="e">
        <f aca="false">#REF!+#REF!</f>
        <v>#REF!</v>
      </c>
      <c r="BX110" s="60" t="e">
        <f aca="false">#REF!</f>
        <v>#REF!</v>
      </c>
      <c r="BY110" s="60" t="e">
        <f aca="false">BS110+BW110</f>
        <v>#REF!</v>
      </c>
      <c r="BZ110" s="60" t="e">
        <f aca="false">BT110+BX110</f>
        <v>#REF!</v>
      </c>
      <c r="CA110" s="52" t="e">
        <f aca="false">IF(W110=0,1,BY110/W110-1)</f>
        <v>#REF!</v>
      </c>
      <c r="CB110" s="52" t="e">
        <f aca="false">IF(X110=0,1,BZ110/X110-1)</f>
        <v>#REF!</v>
      </c>
      <c r="CC110" s="51" t="e">
        <f aca="false">#REF!+#REF!</f>
        <v>#REF!</v>
      </c>
      <c r="CD110" s="60" t="e">
        <f aca="false">#REF!</f>
        <v>#REF!</v>
      </c>
      <c r="CE110" s="60" t="e">
        <f aca="false">BY110+CC110</f>
        <v>#REF!</v>
      </c>
      <c r="CF110" s="60" t="e">
        <f aca="false">BZ110+CD110</f>
        <v>#REF!</v>
      </c>
      <c r="CG110" s="52" t="e">
        <f aca="false">IF(AA110=0,1,CE110/AA110-1)</f>
        <v>#REF!</v>
      </c>
      <c r="CH110" s="52" t="e">
        <f aca="false">IF(AB110=0,1,CF110/AB110-1)</f>
        <v>#REF!</v>
      </c>
      <c r="CI110" s="51" t="e">
        <f aca="false">#REF!+#REF!</f>
        <v>#REF!</v>
      </c>
      <c r="CJ110" s="60" t="e">
        <f aca="false">#REF!</f>
        <v>#REF!</v>
      </c>
      <c r="CK110" s="60" t="e">
        <f aca="false">CE110+CI110</f>
        <v>#REF!</v>
      </c>
      <c r="CL110" s="60" t="e">
        <f aca="false">CF110+CJ110</f>
        <v>#REF!</v>
      </c>
      <c r="CM110" s="52" t="e">
        <f aca="false">IF(AE110=0,1,CK110/AE110-1)</f>
        <v>#REF!</v>
      </c>
      <c r="CN110" s="52" t="e">
        <f aca="false">IF(AF110=0,1,CL110/AF110-1)</f>
        <v>#REF!</v>
      </c>
      <c r="CO110" s="51" t="e">
        <f aca="false">#REF!+#REF!</f>
        <v>#REF!</v>
      </c>
      <c r="CP110" s="60" t="e">
        <f aca="false">#REF!</f>
        <v>#REF!</v>
      </c>
      <c r="CQ110" s="60" t="e">
        <f aca="false">CK110+CO110</f>
        <v>#REF!</v>
      </c>
      <c r="CR110" s="60" t="e">
        <f aca="false">CL110+CP110</f>
        <v>#REF!</v>
      </c>
      <c r="CS110" s="52" t="e">
        <f aca="false">IF(AI110=0,1,CQ110/AI110-1)</f>
        <v>#REF!</v>
      </c>
      <c r="CT110" s="52" t="e">
        <f aca="false">IF(AJ110=0,1,CR110/AJ110-1)</f>
        <v>#REF!</v>
      </c>
      <c r="CU110" s="51" t="e">
        <f aca="false">#REF!+#REF!</f>
        <v>#REF!</v>
      </c>
      <c r="CV110" s="60" t="e">
        <f aca="false">#REF!</f>
        <v>#REF!</v>
      </c>
      <c r="CW110" s="60" t="e">
        <f aca="false">CQ110+CU110</f>
        <v>#REF!</v>
      </c>
      <c r="CX110" s="60" t="e">
        <f aca="false">CR110+CV110</f>
        <v>#REF!</v>
      </c>
      <c r="CY110" s="52" t="e">
        <f aca="false">IF(AM110=0,1,CW110/AM110-1)</f>
        <v>#REF!</v>
      </c>
      <c r="CZ110" s="52" t="e">
        <f aca="false">IF(AN110=0,1,CX110/AN110-1)</f>
        <v>#REF!</v>
      </c>
      <c r="DA110" s="51" t="e">
        <f aca="false">#REF!+#REF!</f>
        <v>#REF!</v>
      </c>
      <c r="DB110" s="60" t="e">
        <f aca="false">#REF!</f>
        <v>#REF!</v>
      </c>
      <c r="DC110" s="60" t="e">
        <f aca="false">CW110+DA110</f>
        <v>#REF!</v>
      </c>
      <c r="DD110" s="60" t="e">
        <f aca="false">CX110+DB110</f>
        <v>#REF!</v>
      </c>
      <c r="DE110" s="52" t="e">
        <f aca="false">IF(AQ110=0,1,DC110/AQ110-1)</f>
        <v>#REF!</v>
      </c>
      <c r="DF110" s="52" t="e">
        <f aca="false">IF(AR110=0,1,DD110/AR110-1)</f>
        <v>#REF!</v>
      </c>
      <c r="DG110" s="51" t="e">
        <f aca="false">#REF!+#REF!</f>
        <v>#REF!</v>
      </c>
      <c r="DH110" s="60" t="e">
        <f aca="false">#REF!</f>
        <v>#REF!</v>
      </c>
      <c r="DI110" s="60" t="e">
        <f aca="false">DC110+DG110</f>
        <v>#REF!</v>
      </c>
      <c r="DJ110" s="60" t="e">
        <f aca="false">DD110+DH110</f>
        <v>#REF!</v>
      </c>
      <c r="DK110" s="52" t="e">
        <f aca="false">IF(AU110=0,1,DI110/AU110-1)</f>
        <v>#REF!</v>
      </c>
      <c r="DL110" s="52" t="e">
        <f aca="false">IF(AV110=0,1,DJ110/AV110-1)</f>
        <v>#REF!</v>
      </c>
      <c r="DM110" s="51" t="e">
        <f aca="false">#REF!+#REF!</f>
        <v>#REF!</v>
      </c>
      <c r="DN110" s="60" t="e">
        <f aca="false">#REF!</f>
        <v>#REF!</v>
      </c>
      <c r="DO110" s="51" t="e">
        <f aca="false">#REF!+#REF!</f>
        <v>#REF!</v>
      </c>
      <c r="DP110" s="60" t="e">
        <f aca="false">#REF!</f>
        <v>#REF!</v>
      </c>
      <c r="DQ110" s="51" t="e">
        <f aca="false">#REF!+#REF!</f>
        <v>#REF!</v>
      </c>
      <c r="DR110" s="60" t="e">
        <f aca="false">#REF!</f>
        <v>#REF!</v>
      </c>
      <c r="DS110" s="52" t="e">
        <f aca="false">IF($AY$105=0,1,DQ110/$AY$105-1)</f>
        <v>#REF!</v>
      </c>
      <c r="DT110" s="52" t="n">
        <f aca="false">IF($AZ$105=0,1,DR110/$AZ$105-1)</f>
        <v>1</v>
      </c>
      <c r="DU110" s="52" t="e">
        <f aca="false">IF($E110=0,1,DQ110/$E110-1)</f>
        <v>#REF!</v>
      </c>
      <c r="DV110" s="52" t="e">
        <f aca="false">IF($F110=0,1,DR110/$F110-1)</f>
        <v>#REF!</v>
      </c>
      <c r="DW110" s="53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06" customFormat="true" ht="18" hidden="false" customHeight="true" outlineLevel="0" collapsed="false">
      <c r="A111" s="108"/>
      <c r="B111" s="75"/>
      <c r="C111" s="51" t="e">
        <f aca="false">#REF!+#REF!</f>
        <v>#REF!</v>
      </c>
      <c r="D111" s="60" t="e">
        <f aca="false">#REF!</f>
        <v>#REF!</v>
      </c>
      <c r="E111" s="51" t="e">
        <f aca="false">G111+I111+M111+Q111+U111+Y111+AC111+AG111+AK111+AO111+AS111+AW111</f>
        <v>#REF!</v>
      </c>
      <c r="F111" s="60" t="e">
        <f aca="false">H111+J111+N111+R111+V111+Z111+AD111+AH111+AL111+AP111+AT111+AX111</f>
        <v>#REF!</v>
      </c>
      <c r="G111" s="51" t="e">
        <f aca="false">#REF!+#REF!</f>
        <v>#REF!</v>
      </c>
      <c r="H111" s="60" t="e">
        <f aca="false">#REF!</f>
        <v>#REF!</v>
      </c>
      <c r="I111" s="51" t="e">
        <f aca="false">#REF!+#REF!</f>
        <v>#REF!</v>
      </c>
      <c r="J111" s="60" t="e">
        <f aca="false">#REF!</f>
        <v>#REF!</v>
      </c>
      <c r="K111" s="60" t="e">
        <f aca="false">G111+I111</f>
        <v>#REF!</v>
      </c>
      <c r="L111" s="60" t="e">
        <f aca="false">H111+J111</f>
        <v>#REF!</v>
      </c>
      <c r="M111" s="51" t="e">
        <f aca="false">#REF!+#REF!</f>
        <v>#REF!</v>
      </c>
      <c r="N111" s="60" t="e">
        <f aca="false">#REF!</f>
        <v>#REF!</v>
      </c>
      <c r="O111" s="60" t="e">
        <f aca="false">I111+G111</f>
        <v>#REF!</v>
      </c>
      <c r="P111" s="60" t="e">
        <f aca="false">J111+H111</f>
        <v>#REF!</v>
      </c>
      <c r="Q111" s="51" t="e">
        <f aca="false">#REF!+#REF!</f>
        <v>#REF!</v>
      </c>
      <c r="R111" s="60" t="e">
        <f aca="false">#REF!</f>
        <v>#REF!</v>
      </c>
      <c r="S111" s="60" t="e">
        <f aca="false">O111+Q111</f>
        <v>#REF!</v>
      </c>
      <c r="T111" s="60" t="e">
        <f aca="false">P111+R111</f>
        <v>#REF!</v>
      </c>
      <c r="U111" s="51" t="e">
        <f aca="false">#REF!+#REF!</f>
        <v>#REF!</v>
      </c>
      <c r="V111" s="60" t="e">
        <f aca="false">#REF!</f>
        <v>#REF!</v>
      </c>
      <c r="W111" s="60" t="e">
        <f aca="false">S111+U111</f>
        <v>#REF!</v>
      </c>
      <c r="X111" s="60" t="e">
        <f aca="false">T111+V111</f>
        <v>#REF!</v>
      </c>
      <c r="Y111" s="51" t="e">
        <f aca="false">#REF!+#REF!</f>
        <v>#REF!</v>
      </c>
      <c r="Z111" s="60" t="e">
        <f aca="false">#REF!</f>
        <v>#REF!</v>
      </c>
      <c r="AA111" s="60" t="e">
        <f aca="false">W111+Y111</f>
        <v>#REF!</v>
      </c>
      <c r="AB111" s="60" t="e">
        <f aca="false">X111+Z111</f>
        <v>#REF!</v>
      </c>
      <c r="AC111" s="51" t="e">
        <f aca="false">#REF!+#REF!</f>
        <v>#REF!</v>
      </c>
      <c r="AD111" s="60" t="e">
        <f aca="false">#REF!</f>
        <v>#REF!</v>
      </c>
      <c r="AE111" s="60" t="e">
        <f aca="false">AA111+AC111</f>
        <v>#REF!</v>
      </c>
      <c r="AF111" s="60" t="e">
        <f aca="false">AB111+AD111</f>
        <v>#REF!</v>
      </c>
      <c r="AG111" s="51" t="e">
        <f aca="false">#REF!+#REF!</f>
        <v>#REF!</v>
      </c>
      <c r="AH111" s="60" t="e">
        <f aca="false">#REF!</f>
        <v>#REF!</v>
      </c>
      <c r="AI111" s="60" t="e">
        <f aca="false">AE111+AG111</f>
        <v>#REF!</v>
      </c>
      <c r="AJ111" s="60" t="e">
        <f aca="false">AF111+AH111</f>
        <v>#REF!</v>
      </c>
      <c r="AK111" s="51" t="e">
        <f aca="false">#REF!+#REF!</f>
        <v>#REF!</v>
      </c>
      <c r="AL111" s="60" t="e">
        <f aca="false">#REF!</f>
        <v>#REF!</v>
      </c>
      <c r="AM111" s="60" t="e">
        <f aca="false">AI111+AK111</f>
        <v>#REF!</v>
      </c>
      <c r="AN111" s="60" t="e">
        <f aca="false">AJ111+AL111</f>
        <v>#REF!</v>
      </c>
      <c r="AO111" s="51" t="e">
        <f aca="false">#REF!+#REF!</f>
        <v>#REF!</v>
      </c>
      <c r="AP111" s="60" t="e">
        <f aca="false">#REF!</f>
        <v>#REF!</v>
      </c>
      <c r="AQ111" s="60" t="e">
        <f aca="false">AM111+AO111</f>
        <v>#REF!</v>
      </c>
      <c r="AR111" s="60" t="e">
        <f aca="false">AN111+AP111</f>
        <v>#REF!</v>
      </c>
      <c r="AS111" s="51" t="e">
        <f aca="false">#REF!+#REF!</f>
        <v>#REF!</v>
      </c>
      <c r="AT111" s="60" t="e">
        <f aca="false">#REF!</f>
        <v>#REF!</v>
      </c>
      <c r="AU111" s="60" t="e">
        <f aca="false">AQ111+AS111</f>
        <v>#REF!</v>
      </c>
      <c r="AV111" s="60" t="e">
        <f aca="false">AR111+AT111</f>
        <v>#REF!</v>
      </c>
      <c r="AW111" s="51" t="e">
        <f aca="false">#REF!+#REF!</f>
        <v>#REF!</v>
      </c>
      <c r="AX111" s="60" t="e">
        <f aca="false">#REF!</f>
        <v>#REF!</v>
      </c>
      <c r="AY111" s="51" t="e">
        <f aca="false">кривцы!D92+#REF!</f>
        <v>#REF!</v>
      </c>
      <c r="AZ111" s="60" t="n">
        <f aca="false">кривцы!D92</f>
        <v>0</v>
      </c>
      <c r="BA111" s="52" t="e">
        <f aca="false">IF(E111=0,1,AY111/E111-1)</f>
        <v>#REF!</v>
      </c>
      <c r="BB111" s="52" t="e">
        <f aca="false">IF(F111=0,1,AZ111/F111-1)</f>
        <v>#REF!</v>
      </c>
      <c r="BC111" s="51" t="e">
        <f aca="false">#REF!+#REF!</f>
        <v>#REF!</v>
      </c>
      <c r="BD111" s="60" t="e">
        <f aca="false">#REF!</f>
        <v>#REF!</v>
      </c>
      <c r="BE111" s="51" t="e">
        <f aca="false">#REF!+#REF!</f>
        <v>#REF!</v>
      </c>
      <c r="BF111" s="60" t="e">
        <f aca="false">#REF!</f>
        <v>#REF!</v>
      </c>
      <c r="BG111" s="60" t="e">
        <f aca="false">BC111+BE111</f>
        <v>#REF!</v>
      </c>
      <c r="BH111" s="60" t="e">
        <f aca="false">BD111+BF111</f>
        <v>#REF!</v>
      </c>
      <c r="BI111" s="52" t="e">
        <f aca="false">IF(K111=0,1,BG111/K111-1)</f>
        <v>#REF!</v>
      </c>
      <c r="BJ111" s="52" t="e">
        <f aca="false">IF(L111=0,1,BH111/L111-1)</f>
        <v>#REF!</v>
      </c>
      <c r="BK111" s="51" t="e">
        <f aca="false">#REF!+#REF!</f>
        <v>#REF!</v>
      </c>
      <c r="BL111" s="60" t="e">
        <f aca="false">#REF!</f>
        <v>#REF!</v>
      </c>
      <c r="BM111" s="60" t="e">
        <f aca="false">BG111+BK111</f>
        <v>#REF!</v>
      </c>
      <c r="BN111" s="60" t="e">
        <f aca="false">BH111+BL111</f>
        <v>#REF!</v>
      </c>
      <c r="BO111" s="52" t="e">
        <f aca="false">IF(O111=0,1,BM111/O111-1)</f>
        <v>#REF!</v>
      </c>
      <c r="BP111" s="52" t="e">
        <f aca="false">IF(P111=0,1,BN111/P111-1)</f>
        <v>#REF!</v>
      </c>
      <c r="BQ111" s="51" t="e">
        <f aca="false">#REF!+#REF!</f>
        <v>#REF!</v>
      </c>
      <c r="BR111" s="60" t="e">
        <f aca="false">#REF!</f>
        <v>#REF!</v>
      </c>
      <c r="BS111" s="60" t="e">
        <f aca="false">BM111+BQ111</f>
        <v>#REF!</v>
      </c>
      <c r="BT111" s="60" t="e">
        <f aca="false">BN111+BR111</f>
        <v>#REF!</v>
      </c>
      <c r="BU111" s="52" t="e">
        <f aca="false">IF(S111=0,1,BS111/S111-1)</f>
        <v>#REF!</v>
      </c>
      <c r="BV111" s="52" t="e">
        <f aca="false">IF(T111=0,1,BT111/T111-1)</f>
        <v>#REF!</v>
      </c>
      <c r="BW111" s="51" t="e">
        <f aca="false">#REF!+#REF!</f>
        <v>#REF!</v>
      </c>
      <c r="BX111" s="60" t="e">
        <f aca="false">#REF!</f>
        <v>#REF!</v>
      </c>
      <c r="BY111" s="60" t="e">
        <f aca="false">BS111+BW111</f>
        <v>#REF!</v>
      </c>
      <c r="BZ111" s="60" t="e">
        <f aca="false">BT111+BX111</f>
        <v>#REF!</v>
      </c>
      <c r="CA111" s="52" t="e">
        <f aca="false">IF(W111=0,1,BY111/W111-1)</f>
        <v>#REF!</v>
      </c>
      <c r="CB111" s="52" t="e">
        <f aca="false">IF(X111=0,1,BZ111/X111-1)</f>
        <v>#REF!</v>
      </c>
      <c r="CC111" s="51" t="e">
        <f aca="false">#REF!+#REF!</f>
        <v>#REF!</v>
      </c>
      <c r="CD111" s="60" t="e">
        <f aca="false">#REF!</f>
        <v>#REF!</v>
      </c>
      <c r="CE111" s="60" t="e">
        <f aca="false">BY111+CC111</f>
        <v>#REF!</v>
      </c>
      <c r="CF111" s="60" t="e">
        <f aca="false">BZ111+CD111</f>
        <v>#REF!</v>
      </c>
      <c r="CG111" s="52" t="e">
        <f aca="false">IF(AA111=0,1,CE111/AA111-1)</f>
        <v>#REF!</v>
      </c>
      <c r="CH111" s="52" t="e">
        <f aca="false">IF(AB111=0,1,CF111/AB111-1)</f>
        <v>#REF!</v>
      </c>
      <c r="CI111" s="51" t="e">
        <f aca="false">#REF!+#REF!</f>
        <v>#REF!</v>
      </c>
      <c r="CJ111" s="60" t="e">
        <f aca="false">#REF!</f>
        <v>#REF!</v>
      </c>
      <c r="CK111" s="60" t="e">
        <f aca="false">CE111+CI111</f>
        <v>#REF!</v>
      </c>
      <c r="CL111" s="60" t="e">
        <f aca="false">CF111+CJ111</f>
        <v>#REF!</v>
      </c>
      <c r="CM111" s="52" t="e">
        <f aca="false">IF(AE111=0,1,CK111/AE111-1)</f>
        <v>#REF!</v>
      </c>
      <c r="CN111" s="52" t="e">
        <f aca="false">IF(AF111=0,1,CL111/AF111-1)</f>
        <v>#REF!</v>
      </c>
      <c r="CO111" s="51" t="e">
        <f aca="false">#REF!+#REF!</f>
        <v>#REF!</v>
      </c>
      <c r="CP111" s="60" t="e">
        <f aca="false">#REF!</f>
        <v>#REF!</v>
      </c>
      <c r="CQ111" s="60" t="e">
        <f aca="false">CK111+CO111</f>
        <v>#REF!</v>
      </c>
      <c r="CR111" s="60" t="e">
        <f aca="false">CL111+CP111</f>
        <v>#REF!</v>
      </c>
      <c r="CS111" s="52" t="e">
        <f aca="false">IF(AI111=0,1,CQ111/AI111-1)</f>
        <v>#REF!</v>
      </c>
      <c r="CT111" s="52" t="e">
        <f aca="false">IF(AJ111=0,1,CR111/AJ111-1)</f>
        <v>#REF!</v>
      </c>
      <c r="CU111" s="51" t="e">
        <f aca="false">#REF!+#REF!</f>
        <v>#REF!</v>
      </c>
      <c r="CV111" s="60" t="e">
        <f aca="false">#REF!</f>
        <v>#REF!</v>
      </c>
      <c r="CW111" s="60" t="e">
        <f aca="false">CQ111+CU111</f>
        <v>#REF!</v>
      </c>
      <c r="CX111" s="60" t="e">
        <f aca="false">CR111+CV111</f>
        <v>#REF!</v>
      </c>
      <c r="CY111" s="52" t="e">
        <f aca="false">IF(AM111=0,1,CW111/AM111-1)</f>
        <v>#REF!</v>
      </c>
      <c r="CZ111" s="52" t="e">
        <f aca="false">IF(AN111=0,1,CX111/AN111-1)</f>
        <v>#REF!</v>
      </c>
      <c r="DA111" s="51" t="e">
        <f aca="false">#REF!+#REF!</f>
        <v>#REF!</v>
      </c>
      <c r="DB111" s="60" t="e">
        <f aca="false">#REF!</f>
        <v>#REF!</v>
      </c>
      <c r="DC111" s="60" t="e">
        <f aca="false">CW111+DA111</f>
        <v>#REF!</v>
      </c>
      <c r="DD111" s="60" t="e">
        <f aca="false">CX111+DB111</f>
        <v>#REF!</v>
      </c>
      <c r="DE111" s="52" t="e">
        <f aca="false">IF(AQ111=0,1,DC111/AQ111-1)</f>
        <v>#REF!</v>
      </c>
      <c r="DF111" s="52" t="e">
        <f aca="false">IF(AR111=0,1,DD111/AR111-1)</f>
        <v>#REF!</v>
      </c>
      <c r="DG111" s="51" t="e">
        <f aca="false">#REF!+#REF!</f>
        <v>#REF!</v>
      </c>
      <c r="DH111" s="60" t="e">
        <f aca="false">#REF!</f>
        <v>#REF!</v>
      </c>
      <c r="DI111" s="60" t="e">
        <f aca="false">DC111+DG111</f>
        <v>#REF!</v>
      </c>
      <c r="DJ111" s="60" t="e">
        <f aca="false">DD111+DH111</f>
        <v>#REF!</v>
      </c>
      <c r="DK111" s="52" t="e">
        <f aca="false">IF(AU111=0,1,DI111/AU111-1)</f>
        <v>#REF!</v>
      </c>
      <c r="DL111" s="52" t="e">
        <f aca="false">IF(AV111=0,1,DJ111/AV111-1)</f>
        <v>#REF!</v>
      </c>
      <c r="DM111" s="51" t="e">
        <f aca="false">#REF!+#REF!</f>
        <v>#REF!</v>
      </c>
      <c r="DN111" s="60" t="e">
        <f aca="false">#REF!</f>
        <v>#REF!</v>
      </c>
      <c r="DO111" s="51" t="e">
        <f aca="false">#REF!+#REF!</f>
        <v>#REF!</v>
      </c>
      <c r="DP111" s="60" t="e">
        <f aca="false">#REF!</f>
        <v>#REF!</v>
      </c>
      <c r="DQ111" s="51" t="e">
        <f aca="false">#REF!+#REF!</f>
        <v>#REF!</v>
      </c>
      <c r="DR111" s="60" t="e">
        <f aca="false">#REF!</f>
        <v>#REF!</v>
      </c>
      <c r="DS111" s="52" t="e">
        <f aca="false">IF($AY$105=0,1,DQ111/$AY$105-1)</f>
        <v>#REF!</v>
      </c>
      <c r="DT111" s="52" t="n">
        <f aca="false">IF($AZ$105=0,1,DR111/$AZ$105-1)</f>
        <v>1</v>
      </c>
      <c r="DU111" s="52" t="e">
        <f aca="false">IF($E111=0,1,DQ111/$E111-1)</f>
        <v>#REF!</v>
      </c>
      <c r="DV111" s="52" t="e">
        <f aca="false">IF($F111=0,1,DR111/$F111-1)</f>
        <v>#REF!</v>
      </c>
      <c r="DW111" s="53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06" customFormat="true" ht="18" hidden="false" customHeight="true" outlineLevel="0" collapsed="false">
      <c r="A112" s="107"/>
      <c r="B112" s="107"/>
      <c r="C112" s="51" t="e">
        <f aca="false">#REF!+#REF!</f>
        <v>#REF!</v>
      </c>
      <c r="D112" s="60" t="e">
        <f aca="false">#REF!</f>
        <v>#REF!</v>
      </c>
      <c r="E112" s="51" t="e">
        <f aca="false">G112+I112+M112+Q112+U112+Y112+AC112+AG112+AK112+AO112+AS112+AW112</f>
        <v>#REF!</v>
      </c>
      <c r="F112" s="60" t="e">
        <f aca="false">H112+J112+N112+R112+V112+Z112+AD112+AH112+AL112+AP112+AT112+AX112</f>
        <v>#REF!</v>
      </c>
      <c r="G112" s="51" t="e">
        <f aca="false">#REF!+#REF!</f>
        <v>#REF!</v>
      </c>
      <c r="H112" s="60" t="e">
        <f aca="false">#REF!</f>
        <v>#REF!</v>
      </c>
      <c r="I112" s="51" t="e">
        <f aca="false">#REF!+#REF!</f>
        <v>#REF!</v>
      </c>
      <c r="J112" s="60" t="e">
        <f aca="false">#REF!</f>
        <v>#REF!</v>
      </c>
      <c r="K112" s="60" t="e">
        <f aca="false">G112+I112</f>
        <v>#REF!</v>
      </c>
      <c r="L112" s="60" t="e">
        <f aca="false">H112+J112</f>
        <v>#REF!</v>
      </c>
      <c r="M112" s="51" t="e">
        <f aca="false">#REF!+#REF!</f>
        <v>#REF!</v>
      </c>
      <c r="N112" s="60" t="e">
        <f aca="false">#REF!</f>
        <v>#REF!</v>
      </c>
      <c r="O112" s="60" t="e">
        <f aca="false">I112+G112</f>
        <v>#REF!</v>
      </c>
      <c r="P112" s="60" t="e">
        <f aca="false">J112+H112</f>
        <v>#REF!</v>
      </c>
      <c r="Q112" s="51" t="e">
        <f aca="false">#REF!+#REF!</f>
        <v>#REF!</v>
      </c>
      <c r="R112" s="60" t="e">
        <f aca="false">#REF!</f>
        <v>#REF!</v>
      </c>
      <c r="S112" s="60" t="e">
        <f aca="false">O112+Q112</f>
        <v>#REF!</v>
      </c>
      <c r="T112" s="60" t="e">
        <f aca="false">P112+R112</f>
        <v>#REF!</v>
      </c>
      <c r="U112" s="51" t="e">
        <f aca="false">#REF!+#REF!</f>
        <v>#REF!</v>
      </c>
      <c r="V112" s="60" t="e">
        <f aca="false">#REF!</f>
        <v>#REF!</v>
      </c>
      <c r="W112" s="60" t="e">
        <f aca="false">S112+U112</f>
        <v>#REF!</v>
      </c>
      <c r="X112" s="60" t="e">
        <f aca="false">T112+V112</f>
        <v>#REF!</v>
      </c>
      <c r="Y112" s="51" t="e">
        <f aca="false">#REF!+#REF!</f>
        <v>#REF!</v>
      </c>
      <c r="Z112" s="60" t="e">
        <f aca="false">#REF!</f>
        <v>#REF!</v>
      </c>
      <c r="AA112" s="60" t="e">
        <f aca="false">W112+Y112</f>
        <v>#REF!</v>
      </c>
      <c r="AB112" s="60" t="e">
        <f aca="false">X112+Z112</f>
        <v>#REF!</v>
      </c>
      <c r="AC112" s="51" t="e">
        <f aca="false">#REF!+#REF!</f>
        <v>#REF!</v>
      </c>
      <c r="AD112" s="60" t="e">
        <f aca="false">#REF!</f>
        <v>#REF!</v>
      </c>
      <c r="AE112" s="60" t="e">
        <f aca="false">AA112+AC112</f>
        <v>#REF!</v>
      </c>
      <c r="AF112" s="60" t="e">
        <f aca="false">AB112+AD112</f>
        <v>#REF!</v>
      </c>
      <c r="AG112" s="51" t="e">
        <f aca="false">#REF!+#REF!</f>
        <v>#REF!</v>
      </c>
      <c r="AH112" s="60" t="e">
        <f aca="false">#REF!</f>
        <v>#REF!</v>
      </c>
      <c r="AI112" s="60" t="e">
        <f aca="false">AE112+AG112</f>
        <v>#REF!</v>
      </c>
      <c r="AJ112" s="60" t="e">
        <f aca="false">AF112+AH112</f>
        <v>#REF!</v>
      </c>
      <c r="AK112" s="51" t="e">
        <f aca="false">#REF!+#REF!</f>
        <v>#REF!</v>
      </c>
      <c r="AL112" s="60" t="e">
        <f aca="false">#REF!</f>
        <v>#REF!</v>
      </c>
      <c r="AM112" s="60" t="e">
        <f aca="false">AI112+AK112</f>
        <v>#REF!</v>
      </c>
      <c r="AN112" s="60" t="e">
        <f aca="false">AJ112+AL112</f>
        <v>#REF!</v>
      </c>
      <c r="AO112" s="51" t="e">
        <f aca="false">#REF!+#REF!</f>
        <v>#REF!</v>
      </c>
      <c r="AP112" s="60" t="e">
        <f aca="false">#REF!</f>
        <v>#REF!</v>
      </c>
      <c r="AQ112" s="60" t="e">
        <f aca="false">AM112+AO112</f>
        <v>#REF!</v>
      </c>
      <c r="AR112" s="60" t="e">
        <f aca="false">AN112+AP112</f>
        <v>#REF!</v>
      </c>
      <c r="AS112" s="51" t="e">
        <f aca="false">#REF!+#REF!</f>
        <v>#REF!</v>
      </c>
      <c r="AT112" s="60" t="e">
        <f aca="false">#REF!</f>
        <v>#REF!</v>
      </c>
      <c r="AU112" s="60" t="e">
        <f aca="false">AQ112+AS112</f>
        <v>#REF!</v>
      </c>
      <c r="AV112" s="60" t="e">
        <f aca="false">AR112+AT112</f>
        <v>#REF!</v>
      </c>
      <c r="AW112" s="51" t="e">
        <f aca="false">#REF!+#REF!</f>
        <v>#REF!</v>
      </c>
      <c r="AX112" s="60" t="e">
        <f aca="false">#REF!</f>
        <v>#REF!</v>
      </c>
      <c r="AY112" s="51" t="e">
        <f aca="false">кривцы!D93+#REF!</f>
        <v>#REF!</v>
      </c>
      <c r="AZ112" s="60" t="n">
        <f aca="false">кривцы!D93</f>
        <v>0</v>
      </c>
      <c r="BA112" s="52" t="e">
        <f aca="false">IF(E112=0,1,AY112/E112-1)</f>
        <v>#REF!</v>
      </c>
      <c r="BB112" s="52" t="e">
        <f aca="false">IF(F112=0,1,AZ112/F112-1)</f>
        <v>#REF!</v>
      </c>
      <c r="BC112" s="51" t="e">
        <f aca="false">#REF!+#REF!</f>
        <v>#REF!</v>
      </c>
      <c r="BD112" s="60" t="e">
        <f aca="false">#REF!</f>
        <v>#REF!</v>
      </c>
      <c r="BE112" s="51" t="e">
        <f aca="false">#REF!+#REF!</f>
        <v>#REF!</v>
      </c>
      <c r="BF112" s="60" t="e">
        <f aca="false">#REF!</f>
        <v>#REF!</v>
      </c>
      <c r="BG112" s="60" t="e">
        <f aca="false">BC112+BE112</f>
        <v>#REF!</v>
      </c>
      <c r="BH112" s="60" t="e">
        <f aca="false">BD112+BF112</f>
        <v>#REF!</v>
      </c>
      <c r="BI112" s="52" t="e">
        <f aca="false">IF(K112=0,1,BG112/K112-1)</f>
        <v>#REF!</v>
      </c>
      <c r="BJ112" s="52" t="e">
        <f aca="false">IF(L112=0,1,BH112/L112-1)</f>
        <v>#REF!</v>
      </c>
      <c r="BK112" s="51" t="e">
        <f aca="false">#REF!+#REF!</f>
        <v>#REF!</v>
      </c>
      <c r="BL112" s="60" t="e">
        <f aca="false">#REF!</f>
        <v>#REF!</v>
      </c>
      <c r="BM112" s="60" t="e">
        <f aca="false">BG112+BK112</f>
        <v>#REF!</v>
      </c>
      <c r="BN112" s="60" t="e">
        <f aca="false">BH112+BL112</f>
        <v>#REF!</v>
      </c>
      <c r="BO112" s="52" t="e">
        <f aca="false">IF(O112=0,1,BM112/O112-1)</f>
        <v>#REF!</v>
      </c>
      <c r="BP112" s="52" t="e">
        <f aca="false">IF(P112=0,1,BN112/P112-1)</f>
        <v>#REF!</v>
      </c>
      <c r="BQ112" s="51" t="e">
        <f aca="false">#REF!+#REF!</f>
        <v>#REF!</v>
      </c>
      <c r="BR112" s="60" t="e">
        <f aca="false">#REF!</f>
        <v>#REF!</v>
      </c>
      <c r="BS112" s="60" t="e">
        <f aca="false">BM112+BQ112</f>
        <v>#REF!</v>
      </c>
      <c r="BT112" s="60" t="e">
        <f aca="false">BN112+BR112</f>
        <v>#REF!</v>
      </c>
      <c r="BU112" s="52" t="e">
        <f aca="false">IF(S112=0,1,BS112/S112-1)</f>
        <v>#REF!</v>
      </c>
      <c r="BV112" s="52" t="e">
        <f aca="false">IF(T112=0,1,BT112/T112-1)</f>
        <v>#REF!</v>
      </c>
      <c r="BW112" s="51" t="e">
        <f aca="false">#REF!+#REF!</f>
        <v>#REF!</v>
      </c>
      <c r="BX112" s="60" t="e">
        <f aca="false">#REF!</f>
        <v>#REF!</v>
      </c>
      <c r="BY112" s="60" t="e">
        <f aca="false">BS112+BW112</f>
        <v>#REF!</v>
      </c>
      <c r="BZ112" s="60" t="e">
        <f aca="false">BT112+BX112</f>
        <v>#REF!</v>
      </c>
      <c r="CA112" s="52" t="e">
        <f aca="false">IF(W112=0,1,BY112/W112-1)</f>
        <v>#REF!</v>
      </c>
      <c r="CB112" s="52" t="e">
        <f aca="false">IF(X112=0,1,BZ112/X112-1)</f>
        <v>#REF!</v>
      </c>
      <c r="CC112" s="51" t="e">
        <f aca="false">#REF!+#REF!</f>
        <v>#REF!</v>
      </c>
      <c r="CD112" s="60" t="e">
        <f aca="false">#REF!</f>
        <v>#REF!</v>
      </c>
      <c r="CE112" s="60" t="e">
        <f aca="false">BY112+CC112</f>
        <v>#REF!</v>
      </c>
      <c r="CF112" s="60" t="e">
        <f aca="false">BZ112+CD112</f>
        <v>#REF!</v>
      </c>
      <c r="CG112" s="52" t="e">
        <f aca="false">IF(AA112=0,1,CE112/AA112-1)</f>
        <v>#REF!</v>
      </c>
      <c r="CH112" s="52" t="e">
        <f aca="false">IF(AB112=0,1,CF112/AB112-1)</f>
        <v>#REF!</v>
      </c>
      <c r="CI112" s="51" t="e">
        <f aca="false">#REF!+#REF!</f>
        <v>#REF!</v>
      </c>
      <c r="CJ112" s="60" t="e">
        <f aca="false">#REF!</f>
        <v>#REF!</v>
      </c>
      <c r="CK112" s="60" t="e">
        <f aca="false">CE112+CI112</f>
        <v>#REF!</v>
      </c>
      <c r="CL112" s="60" t="e">
        <f aca="false">CF112+CJ112</f>
        <v>#REF!</v>
      </c>
      <c r="CM112" s="52" t="e">
        <f aca="false">IF(AE112=0,1,CK112/AE112-1)</f>
        <v>#REF!</v>
      </c>
      <c r="CN112" s="52" t="e">
        <f aca="false">IF(AF112=0,1,CL112/AF112-1)</f>
        <v>#REF!</v>
      </c>
      <c r="CO112" s="51" t="e">
        <f aca="false">#REF!+#REF!</f>
        <v>#REF!</v>
      </c>
      <c r="CP112" s="60" t="e">
        <f aca="false">#REF!</f>
        <v>#REF!</v>
      </c>
      <c r="CQ112" s="60" t="e">
        <f aca="false">CK112+CO112</f>
        <v>#REF!</v>
      </c>
      <c r="CR112" s="60" t="e">
        <f aca="false">CL112+CP112</f>
        <v>#REF!</v>
      </c>
      <c r="CS112" s="52" t="e">
        <f aca="false">IF(AI112=0,1,CQ112/AI112-1)</f>
        <v>#REF!</v>
      </c>
      <c r="CT112" s="52" t="e">
        <f aca="false">IF(AJ112=0,1,CR112/AJ112-1)</f>
        <v>#REF!</v>
      </c>
      <c r="CU112" s="51" t="e">
        <f aca="false">#REF!+#REF!</f>
        <v>#REF!</v>
      </c>
      <c r="CV112" s="60" t="e">
        <f aca="false">#REF!</f>
        <v>#REF!</v>
      </c>
      <c r="CW112" s="60" t="e">
        <f aca="false">CQ112+CU112</f>
        <v>#REF!</v>
      </c>
      <c r="CX112" s="60" t="e">
        <f aca="false">CR112+CV112</f>
        <v>#REF!</v>
      </c>
      <c r="CY112" s="52" t="e">
        <f aca="false">IF(AM112=0,1,CW112/AM112-1)</f>
        <v>#REF!</v>
      </c>
      <c r="CZ112" s="52" t="e">
        <f aca="false">IF(AN112=0,1,CX112/AN112-1)</f>
        <v>#REF!</v>
      </c>
      <c r="DA112" s="51" t="e">
        <f aca="false">#REF!+#REF!</f>
        <v>#REF!</v>
      </c>
      <c r="DB112" s="60" t="e">
        <f aca="false">#REF!</f>
        <v>#REF!</v>
      </c>
      <c r="DC112" s="60" t="e">
        <f aca="false">CW112+DA112</f>
        <v>#REF!</v>
      </c>
      <c r="DD112" s="60" t="e">
        <f aca="false">CX112+DB112</f>
        <v>#REF!</v>
      </c>
      <c r="DE112" s="52" t="e">
        <f aca="false">IF(AQ112=0,1,DC112/AQ112-1)</f>
        <v>#REF!</v>
      </c>
      <c r="DF112" s="52" t="e">
        <f aca="false">IF(AR112=0,1,DD112/AR112-1)</f>
        <v>#REF!</v>
      </c>
      <c r="DG112" s="51" t="e">
        <f aca="false">#REF!+#REF!</f>
        <v>#REF!</v>
      </c>
      <c r="DH112" s="60" t="e">
        <f aca="false">#REF!</f>
        <v>#REF!</v>
      </c>
      <c r="DI112" s="60" t="e">
        <f aca="false">DC112+DG112</f>
        <v>#REF!</v>
      </c>
      <c r="DJ112" s="60" t="e">
        <f aca="false">DD112+DH112</f>
        <v>#REF!</v>
      </c>
      <c r="DK112" s="52" t="e">
        <f aca="false">IF(AU112=0,1,DI112/AU112-1)</f>
        <v>#REF!</v>
      </c>
      <c r="DL112" s="52" t="e">
        <f aca="false">IF(AV112=0,1,DJ112/AV112-1)</f>
        <v>#REF!</v>
      </c>
      <c r="DM112" s="51" t="e">
        <f aca="false">#REF!+#REF!</f>
        <v>#REF!</v>
      </c>
      <c r="DN112" s="60" t="e">
        <f aca="false">#REF!</f>
        <v>#REF!</v>
      </c>
      <c r="DO112" s="51" t="e">
        <f aca="false">#REF!+#REF!</f>
        <v>#REF!</v>
      </c>
      <c r="DP112" s="60" t="e">
        <f aca="false">#REF!</f>
        <v>#REF!</v>
      </c>
      <c r="DQ112" s="51" t="e">
        <f aca="false">#REF!+#REF!</f>
        <v>#REF!</v>
      </c>
      <c r="DR112" s="60" t="e">
        <f aca="false">#REF!</f>
        <v>#REF!</v>
      </c>
      <c r="DS112" s="52" t="e">
        <f aca="false">IF($AY$105=0,1,DQ112/$AY$105-1)</f>
        <v>#REF!</v>
      </c>
      <c r="DT112" s="52" t="n">
        <f aca="false">IF($AZ$105=0,1,DR112/$AZ$105-1)</f>
        <v>1</v>
      </c>
      <c r="DU112" s="52" t="e">
        <f aca="false">IF($E112=0,1,DQ112/$E112-1)</f>
        <v>#REF!</v>
      </c>
      <c r="DV112" s="52" t="e">
        <f aca="false">IF($F112=0,1,DR112/$F112-1)</f>
        <v>#REF!</v>
      </c>
      <c r="DW112" s="53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14" customFormat="true" ht="44.25" hidden="false" customHeight="true" outlineLevel="0" collapsed="false">
      <c r="A113" s="109"/>
      <c r="B113" s="109"/>
      <c r="C113" s="110" t="str">
        <f aca="false">DQ113</f>
        <v>на 1 января  очередного финансового года</v>
      </c>
      <c r="D113" s="110"/>
      <c r="E113" s="110" t="str">
        <f aca="false">C113</f>
        <v>на 1 января  очередного финансового года</v>
      </c>
      <c r="F113" s="110"/>
      <c r="G113" s="109" t="s">
        <v>118</v>
      </c>
      <c r="H113" s="109"/>
      <c r="I113" s="109" t="s">
        <v>13</v>
      </c>
      <c r="J113" s="109"/>
      <c r="K113" s="111" t="s">
        <v>119</v>
      </c>
      <c r="L113" s="111"/>
      <c r="M113" s="109" t="s">
        <v>15</v>
      </c>
      <c r="N113" s="109"/>
      <c r="O113" s="111" t="s">
        <v>119</v>
      </c>
      <c r="P113" s="111"/>
      <c r="Q113" s="109" t="s">
        <v>120</v>
      </c>
      <c r="R113" s="109"/>
      <c r="S113" s="111" t="s">
        <v>119</v>
      </c>
      <c r="T113" s="111"/>
      <c r="U113" s="109" t="s">
        <v>121</v>
      </c>
      <c r="V113" s="109"/>
      <c r="W113" s="111" t="s">
        <v>119</v>
      </c>
      <c r="X113" s="111"/>
      <c r="Y113" s="109" t="s">
        <v>21</v>
      </c>
      <c r="Z113" s="109"/>
      <c r="AA113" s="111" t="s">
        <v>119</v>
      </c>
      <c r="AB113" s="111"/>
      <c r="AC113" s="109" t="s">
        <v>23</v>
      </c>
      <c r="AD113" s="109"/>
      <c r="AE113" s="111" t="s">
        <v>119</v>
      </c>
      <c r="AF113" s="111"/>
      <c r="AG113" s="109" t="s">
        <v>25</v>
      </c>
      <c r="AH113" s="109"/>
      <c r="AI113" s="111" t="s">
        <v>119</v>
      </c>
      <c r="AJ113" s="111"/>
      <c r="AK113" s="109" t="s">
        <v>27</v>
      </c>
      <c r="AL113" s="109"/>
      <c r="AM113" s="111" t="s">
        <v>119</v>
      </c>
      <c r="AN113" s="111"/>
      <c r="AO113" s="109" t="s">
        <v>29</v>
      </c>
      <c r="AP113" s="109"/>
      <c r="AQ113" s="111" t="s">
        <v>119</v>
      </c>
      <c r="AR113" s="111"/>
      <c r="AS113" s="109" t="s">
        <v>31</v>
      </c>
      <c r="AT113" s="109"/>
      <c r="AU113" s="111" t="s">
        <v>119</v>
      </c>
      <c r="AV113" s="111"/>
      <c r="AW113" s="110" t="str">
        <f aca="false">E113</f>
        <v>на 1 января  очередного финансового года</v>
      </c>
      <c r="AX113" s="110"/>
      <c r="AY113" s="110" t="s">
        <v>122</v>
      </c>
      <c r="AZ113" s="110"/>
      <c r="BA113" s="111" t="str">
        <f aca="false">BA6</f>
        <v>Темп роста (снижения) к исполнено за отчетный год, %</v>
      </c>
      <c r="BB113" s="111"/>
      <c r="BC113" s="109" t="s">
        <v>118</v>
      </c>
      <c r="BD113" s="109"/>
      <c r="BE113" s="109" t="s">
        <v>13</v>
      </c>
      <c r="BF113" s="109"/>
      <c r="BG113" s="111" t="s">
        <v>123</v>
      </c>
      <c r="BH113" s="111"/>
      <c r="BI113" s="111" t="str">
        <f aca="false">BI7</f>
        <v>Темп роста (снижения) к исполнено за отчетный год, %</v>
      </c>
      <c r="BJ113" s="111"/>
      <c r="BK113" s="109" t="s">
        <v>15</v>
      </c>
      <c r="BL113" s="109"/>
      <c r="BM113" s="111" t="s">
        <v>123</v>
      </c>
      <c r="BN113" s="111"/>
      <c r="BO113" s="111" t="str">
        <f aca="false">BO7</f>
        <v>Темп роста (снижения) к исполнено за отчетный год, %</v>
      </c>
      <c r="BP113" s="111"/>
      <c r="BQ113" s="109" t="s">
        <v>17</v>
      </c>
      <c r="BR113" s="109"/>
      <c r="BS113" s="111" t="s">
        <v>123</v>
      </c>
      <c r="BT113" s="111"/>
      <c r="BU113" s="111" t="str">
        <f aca="false">BU7</f>
        <v>Темп роста (снижения) к исполнено за отчетный год, %</v>
      </c>
      <c r="BV113" s="111"/>
      <c r="BW113" s="109" t="s">
        <v>19</v>
      </c>
      <c r="BX113" s="109"/>
      <c r="BY113" s="111" t="s">
        <v>123</v>
      </c>
      <c r="BZ113" s="111"/>
      <c r="CA113" s="111" t="str">
        <f aca="false">CA7</f>
        <v>Темп роста (снижения) к исполнено за отчетный год, %</v>
      </c>
      <c r="CB113" s="111"/>
      <c r="CC113" s="109" t="s">
        <v>21</v>
      </c>
      <c r="CD113" s="109"/>
      <c r="CE113" s="111" t="s">
        <v>123</v>
      </c>
      <c r="CF113" s="111"/>
      <c r="CG113" s="111" t="str">
        <f aca="false">CG7</f>
        <v>Темп роста (снижения) к исполнено за отчетный год, %</v>
      </c>
      <c r="CH113" s="111"/>
      <c r="CI113" s="109" t="s">
        <v>23</v>
      </c>
      <c r="CJ113" s="109"/>
      <c r="CK113" s="111" t="s">
        <v>123</v>
      </c>
      <c r="CL113" s="111"/>
      <c r="CM113" s="111" t="str">
        <f aca="false">CM7</f>
        <v>Темп роста (снижения) к исполнено за отчетный год, %</v>
      </c>
      <c r="CN113" s="111"/>
      <c r="CO113" s="109" t="s">
        <v>25</v>
      </c>
      <c r="CP113" s="109"/>
      <c r="CQ113" s="111" t="s">
        <v>123</v>
      </c>
      <c r="CR113" s="111"/>
      <c r="CS113" s="111" t="str">
        <f aca="false">CS7</f>
        <v>Темп роста (снижения) к исполнено за отчетный год, %</v>
      </c>
      <c r="CT113" s="111"/>
      <c r="CU113" s="109" t="s">
        <v>27</v>
      </c>
      <c r="CV113" s="109"/>
      <c r="CW113" s="111" t="s">
        <v>123</v>
      </c>
      <c r="CX113" s="111"/>
      <c r="CY113" s="111" t="str">
        <f aca="false">CY7</f>
        <v>Темп роста (снижения) к исполнено за отчетный год, %</v>
      </c>
      <c r="CZ113" s="111"/>
      <c r="DA113" s="109" t="s">
        <v>29</v>
      </c>
      <c r="DB113" s="109"/>
      <c r="DC113" s="111" t="s">
        <v>123</v>
      </c>
      <c r="DD113" s="111"/>
      <c r="DE113" s="111" t="str">
        <f aca="false">DE7</f>
        <v>Темп роста (снижения) к исполнено за отчетный год, %</v>
      </c>
      <c r="DF113" s="111"/>
      <c r="DG113" s="109" t="s">
        <v>31</v>
      </c>
      <c r="DH113" s="109"/>
      <c r="DI113" s="111" t="s">
        <v>123</v>
      </c>
      <c r="DJ113" s="111"/>
      <c r="DK113" s="111" t="str">
        <f aca="false">DK7</f>
        <v>Темп роста (снижения) к исполнено за отчетный год, %</v>
      </c>
      <c r="DL113" s="111"/>
      <c r="DM113" s="111" t="str">
        <f aca="false">AY113</f>
        <v>на 1 января  очередного финансового года</v>
      </c>
      <c r="DN113" s="111"/>
      <c r="DO113" s="111" t="e">
        <f aca="false">DO7</f>
        <v>#REF!</v>
      </c>
      <c r="DP113" s="111"/>
      <c r="DQ113" s="111" t="s">
        <v>122</v>
      </c>
      <c r="DR113" s="111"/>
      <c r="DS113" s="111" t="str">
        <f aca="false">DS6</f>
        <v>Темп роста (снижения) к утверждено на текущий год, %</v>
      </c>
      <c r="DT113" s="111"/>
      <c r="DU113" s="111" t="str">
        <f aca="false">DU6</f>
        <v>Темп роста (снижения) к исполнено за отчетный год, %</v>
      </c>
      <c r="DV113" s="111"/>
      <c r="DW113" s="112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43" customFormat="true" ht="16.5" hidden="false" customHeight="true" outlineLevel="0" collapsed="false">
      <c r="A114" s="115" t="s">
        <v>124</v>
      </c>
      <c r="B114" s="115"/>
      <c r="C114" s="116" t="e">
        <f aca="false">#REF!+#REF!</f>
        <v>#REF!</v>
      </c>
      <c r="D114" s="116" t="e">
        <f aca="false">#REF!</f>
        <v>#REF!</v>
      </c>
      <c r="E114" s="116"/>
      <c r="F114" s="116"/>
      <c r="G114" s="116" t="e">
        <f aca="false">#REF!+#REF!</f>
        <v>#REF!</v>
      </c>
      <c r="H114" s="116" t="e">
        <f aca="false">#REF!</f>
        <v>#REF!</v>
      </c>
      <c r="I114" s="116" t="e">
        <f aca="false">#REF!+#REF!</f>
        <v>#REF!</v>
      </c>
      <c r="J114" s="116" t="e">
        <f aca="false">#REF!</f>
        <v>#REF!</v>
      </c>
      <c r="K114" s="116" t="e">
        <f aca="false">I114-$C114</f>
        <v>#REF!</v>
      </c>
      <c r="L114" s="116" t="e">
        <f aca="false">J114-$D114</f>
        <v>#REF!</v>
      </c>
      <c r="M114" s="116" t="e">
        <f aca="false">#REF!+#REF!</f>
        <v>#REF!</v>
      </c>
      <c r="N114" s="116" t="e">
        <f aca="false">#REF!</f>
        <v>#REF!</v>
      </c>
      <c r="O114" s="116" t="e">
        <f aca="false">M114-$C114</f>
        <v>#REF!</v>
      </c>
      <c r="P114" s="116" t="e">
        <f aca="false">N114-$D114</f>
        <v>#REF!</v>
      </c>
      <c r="Q114" s="116" t="e">
        <f aca="false">#REF!+#REF!</f>
        <v>#REF!</v>
      </c>
      <c r="R114" s="116" t="e">
        <f aca="false">#REF!</f>
        <v>#REF!</v>
      </c>
      <c r="S114" s="116" t="e">
        <f aca="false">Q114-$C114</f>
        <v>#REF!</v>
      </c>
      <c r="T114" s="116" t="e">
        <f aca="false">R114-$D114</f>
        <v>#REF!</v>
      </c>
      <c r="U114" s="116" t="e">
        <f aca="false">#REF!+#REF!</f>
        <v>#REF!</v>
      </c>
      <c r="V114" s="116" t="e">
        <f aca="false">#REF!</f>
        <v>#REF!</v>
      </c>
      <c r="W114" s="116" t="e">
        <f aca="false">U114-$C114</f>
        <v>#REF!</v>
      </c>
      <c r="X114" s="116" t="e">
        <f aca="false">V114-$D114</f>
        <v>#REF!</v>
      </c>
      <c r="Y114" s="116" t="e">
        <f aca="false">#REF!+#REF!</f>
        <v>#REF!</v>
      </c>
      <c r="Z114" s="116" t="e">
        <f aca="false">#REF!</f>
        <v>#REF!</v>
      </c>
      <c r="AA114" s="116" t="e">
        <f aca="false">Y114-$C114</f>
        <v>#REF!</v>
      </c>
      <c r="AB114" s="116" t="e">
        <f aca="false">Z114-$D114</f>
        <v>#REF!</v>
      </c>
      <c r="AC114" s="116" t="e">
        <f aca="false">#REF!+#REF!</f>
        <v>#REF!</v>
      </c>
      <c r="AD114" s="116" t="e">
        <f aca="false">#REF!</f>
        <v>#REF!</v>
      </c>
      <c r="AE114" s="116" t="e">
        <f aca="false">AC114-$C114</f>
        <v>#REF!</v>
      </c>
      <c r="AF114" s="116" t="e">
        <f aca="false">AD114-$D114</f>
        <v>#REF!</v>
      </c>
      <c r="AG114" s="116" t="e">
        <f aca="false">#REF!+#REF!</f>
        <v>#REF!</v>
      </c>
      <c r="AH114" s="116" t="e">
        <f aca="false">#REF!</f>
        <v>#REF!</v>
      </c>
      <c r="AI114" s="116" t="e">
        <f aca="false">AG114-$C114</f>
        <v>#REF!</v>
      </c>
      <c r="AJ114" s="116" t="e">
        <f aca="false">AH114-$D114</f>
        <v>#REF!</v>
      </c>
      <c r="AK114" s="116" t="e">
        <f aca="false">#REF!+#REF!</f>
        <v>#REF!</v>
      </c>
      <c r="AL114" s="116" t="e">
        <f aca="false">#REF!</f>
        <v>#REF!</v>
      </c>
      <c r="AM114" s="116" t="e">
        <f aca="false">AK114-$C114</f>
        <v>#REF!</v>
      </c>
      <c r="AN114" s="116" t="e">
        <f aca="false">AL114-$D114</f>
        <v>#REF!</v>
      </c>
      <c r="AO114" s="116" t="e">
        <f aca="false">#REF!+#REF!</f>
        <v>#REF!</v>
      </c>
      <c r="AP114" s="116" t="e">
        <f aca="false">#REF!</f>
        <v>#REF!</v>
      </c>
      <c r="AQ114" s="116" t="e">
        <f aca="false">AO114-$C114</f>
        <v>#REF!</v>
      </c>
      <c r="AR114" s="116" t="e">
        <f aca="false">AP114-$D114</f>
        <v>#REF!</v>
      </c>
      <c r="AS114" s="116" t="e">
        <f aca="false">#REF!+#REF!</f>
        <v>#REF!</v>
      </c>
      <c r="AT114" s="116" t="e">
        <f aca="false">#REF!</f>
        <v>#REF!</v>
      </c>
      <c r="AU114" s="116" t="e">
        <f aca="false">AS114-$C114</f>
        <v>#REF!</v>
      </c>
      <c r="AV114" s="116" t="e">
        <f aca="false">AT114-$D114</f>
        <v>#REF!</v>
      </c>
      <c r="AW114" s="116" t="e">
        <f aca="false">#REF!+#REF!</f>
        <v>#REF!</v>
      </c>
      <c r="AX114" s="116" t="e">
        <f aca="false">#REF!</f>
        <v>#REF!</v>
      </c>
      <c r="AY114" s="116" t="e">
        <f aca="false">кривцы!D95+#REF!</f>
        <v>#REF!</v>
      </c>
      <c r="AZ114" s="116" t="n">
        <f aca="false">кривцы!D95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16" t="e">
        <f aca="false">#REF!+#REF!</f>
        <v>#REF!</v>
      </c>
      <c r="BD114" s="116" t="e">
        <f aca="false">#REF!</f>
        <v>#REF!</v>
      </c>
      <c r="BE114" s="116" t="e">
        <f aca="false">#REF!+#REF!</f>
        <v>#REF!</v>
      </c>
      <c r="BF114" s="116" t="e">
        <f aca="false">#REF!</f>
        <v>#REF!</v>
      </c>
      <c r="BG114" s="116" t="e">
        <f aca="false">BE114-$E114</f>
        <v>#REF!</v>
      </c>
      <c r="BH114" s="116" t="e">
        <f aca="false">BF114-$F114</f>
        <v>#REF!</v>
      </c>
      <c r="BI114" s="40" t="e">
        <f aca="false">IF(K114=0,1,BG114/K114-1)</f>
        <v>#REF!</v>
      </c>
      <c r="BJ114" s="40" t="e">
        <f aca="false">IF(L114=0,1,BH114/L114-1)</f>
        <v>#REF!</v>
      </c>
      <c r="BK114" s="116" t="e">
        <f aca="false">#REF!+#REF!</f>
        <v>#REF!</v>
      </c>
      <c r="BL114" s="116" t="e">
        <f aca="false">#REF!</f>
        <v>#REF!</v>
      </c>
      <c r="BM114" s="116" t="e">
        <f aca="false">BK114-$E114</f>
        <v>#REF!</v>
      </c>
      <c r="BN114" s="116" t="e">
        <f aca="false">BL114-$F114</f>
        <v>#REF!</v>
      </c>
      <c r="BO114" s="40" t="e">
        <f aca="false">IF(O114=0,1,BM114/O114-1)</f>
        <v>#REF!</v>
      </c>
      <c r="BP114" s="40" t="e">
        <f aca="false">IF(P114=0,1,BN114/P114-1)</f>
        <v>#REF!</v>
      </c>
      <c r="BQ114" s="116" t="e">
        <f aca="false">#REF!+#REF!</f>
        <v>#REF!</v>
      </c>
      <c r="BR114" s="116" t="e">
        <f aca="false">#REF!</f>
        <v>#REF!</v>
      </c>
      <c r="BS114" s="116" t="e">
        <f aca="false">BQ114-$E114</f>
        <v>#REF!</v>
      </c>
      <c r="BT114" s="116" t="e">
        <f aca="false">BR114-$F114</f>
        <v>#REF!</v>
      </c>
      <c r="BU114" s="40" t="e">
        <f aca="false">IF(S114=0,1,BS114/S114-1)</f>
        <v>#REF!</v>
      </c>
      <c r="BV114" s="40" t="e">
        <f aca="false">IF(T114=0,1,BT114/T114-1)</f>
        <v>#REF!</v>
      </c>
      <c r="BW114" s="116" t="e">
        <f aca="false">#REF!+#REF!</f>
        <v>#REF!</v>
      </c>
      <c r="BX114" s="116" t="e">
        <f aca="false">#REF!</f>
        <v>#REF!</v>
      </c>
      <c r="BY114" s="116" t="e">
        <f aca="false">BW114-$E114</f>
        <v>#REF!</v>
      </c>
      <c r="BZ114" s="116" t="e">
        <f aca="false">BX114-$F114</f>
        <v>#REF!</v>
      </c>
      <c r="CA114" s="40" t="e">
        <f aca="false">IF(W114=0,1,BY114/W114-1)</f>
        <v>#REF!</v>
      </c>
      <c r="CB114" s="40" t="e">
        <f aca="false">IF(X114=0,1,BZ114/X114-1)</f>
        <v>#REF!</v>
      </c>
      <c r="CC114" s="116" t="e">
        <f aca="false">#REF!+#REF!</f>
        <v>#REF!</v>
      </c>
      <c r="CD114" s="116" t="e">
        <f aca="false">#REF!</f>
        <v>#REF!</v>
      </c>
      <c r="CE114" s="116" t="e">
        <f aca="false">CC114-$E114</f>
        <v>#REF!</v>
      </c>
      <c r="CF114" s="116" t="e">
        <f aca="false">CD114-$F114</f>
        <v>#REF!</v>
      </c>
      <c r="CG114" s="40" t="e">
        <f aca="false">IF(AA114=0,1,CE114/AA114-1)</f>
        <v>#REF!</v>
      </c>
      <c r="CH114" s="40" t="e">
        <f aca="false">IF(AB114=0,1,CF114/AB114-1)</f>
        <v>#REF!</v>
      </c>
      <c r="CI114" s="116" t="e">
        <f aca="false">#REF!+#REF!</f>
        <v>#REF!</v>
      </c>
      <c r="CJ114" s="116" t="e">
        <f aca="false">#REF!</f>
        <v>#REF!</v>
      </c>
      <c r="CK114" s="116" t="e">
        <f aca="false">CI114-$E114</f>
        <v>#REF!</v>
      </c>
      <c r="CL114" s="116" t="e">
        <f aca="false">CJ114-$F114</f>
        <v>#REF!</v>
      </c>
      <c r="CM114" s="40" t="e">
        <f aca="false">IF(AE114=0,1,CK114/AE114-1)</f>
        <v>#REF!</v>
      </c>
      <c r="CN114" s="40" t="e">
        <f aca="false">IF(AF114=0,1,CL114/AF114-1)</f>
        <v>#REF!</v>
      </c>
      <c r="CO114" s="116" t="e">
        <f aca="false">#REF!+#REF!</f>
        <v>#REF!</v>
      </c>
      <c r="CP114" s="116" t="e">
        <f aca="false">#REF!</f>
        <v>#REF!</v>
      </c>
      <c r="CQ114" s="116" t="e">
        <f aca="false">CO114-$E114</f>
        <v>#REF!</v>
      </c>
      <c r="CR114" s="116" t="e">
        <f aca="false">CP114-$F114</f>
        <v>#REF!</v>
      </c>
      <c r="CS114" s="40" t="e">
        <f aca="false">IF(AI114=0,1,CQ114/AI114-1)</f>
        <v>#REF!</v>
      </c>
      <c r="CT114" s="40" t="e">
        <f aca="false">IF(AJ114=0,1,CR114/AJ114-1)</f>
        <v>#REF!</v>
      </c>
      <c r="CU114" s="116" t="e">
        <f aca="false">#REF!+#REF!</f>
        <v>#REF!</v>
      </c>
      <c r="CV114" s="116" t="e">
        <f aca="false">#REF!</f>
        <v>#REF!</v>
      </c>
      <c r="CW114" s="116" t="e">
        <f aca="false">CU114-$E114</f>
        <v>#REF!</v>
      </c>
      <c r="CX114" s="116" t="e">
        <f aca="false">CV114-$F114</f>
        <v>#REF!</v>
      </c>
      <c r="CY114" s="40" t="e">
        <f aca="false">IF(AM114=0,1,CW114/AM114-1)</f>
        <v>#REF!</v>
      </c>
      <c r="CZ114" s="40" t="e">
        <f aca="false">IF(AN114=0,1,CX114/AN114-1)</f>
        <v>#REF!</v>
      </c>
      <c r="DA114" s="116" t="e">
        <f aca="false">#REF!+#REF!</f>
        <v>#REF!</v>
      </c>
      <c r="DB114" s="116" t="e">
        <f aca="false">#REF!</f>
        <v>#REF!</v>
      </c>
      <c r="DC114" s="116" t="e">
        <f aca="false">DA114-$E114</f>
        <v>#REF!</v>
      </c>
      <c r="DD114" s="116" t="e">
        <f aca="false">DB114-$F114</f>
        <v>#REF!</v>
      </c>
      <c r="DE114" s="40" t="e">
        <f aca="false">IF(AQ114=0,1,DC114/AQ114-1)</f>
        <v>#REF!</v>
      </c>
      <c r="DF114" s="40" t="e">
        <f aca="false">IF(AR114=0,1,DD114/AR114-1)</f>
        <v>#REF!</v>
      </c>
      <c r="DG114" s="116" t="e">
        <f aca="false">#REF!+#REF!</f>
        <v>#REF!</v>
      </c>
      <c r="DH114" s="116" t="e">
        <f aca="false">#REF!</f>
        <v>#REF!</v>
      </c>
      <c r="DI114" s="116" t="e">
        <f aca="false">DG114-$E114</f>
        <v>#REF!</v>
      </c>
      <c r="DJ114" s="116" t="e">
        <f aca="false">DH114-$F114</f>
        <v>#REF!</v>
      </c>
      <c r="DK114" s="40" t="e">
        <f aca="false">IF(AU114=0,1,DI114/AU114-1)</f>
        <v>#REF!</v>
      </c>
      <c r="DL114" s="40" t="e">
        <f aca="false">IF(AV114=0,1,DJ114/AV114-1)</f>
        <v>#REF!</v>
      </c>
      <c r="DM114" s="116" t="e">
        <f aca="false">#REF!+#REF!</f>
        <v>#REF!</v>
      </c>
      <c r="DN114" s="116" t="e">
        <f aca="false">#REF!</f>
        <v>#REF!</v>
      </c>
      <c r="DO114" s="116" t="e">
        <f aca="false">#REF!+#REF!</f>
        <v>#REF!</v>
      </c>
      <c r="DP114" s="116" t="e">
        <f aca="false">#REF!</f>
        <v>#REF!</v>
      </c>
      <c r="DQ114" s="116" t="e">
        <f aca="false">#REF!+#REF!</f>
        <v>#REF!</v>
      </c>
      <c r="DR114" s="116" t="e">
        <f aca="false">#REF!</f>
        <v>#REF!</v>
      </c>
      <c r="DS114" s="40" t="e">
        <f aca="false">IF($AY$87=0,1,DQ114/$AY$87-1)</f>
        <v>#REF!</v>
      </c>
      <c r="DT114" s="40" t="e">
        <f aca="false">IF($AZ$87=0,1,DR114/$AZ$87-1)</f>
        <v>#REF!</v>
      </c>
      <c r="DU114" s="40" t="n">
        <f aca="false">IF($E114=0,1,DQ114/$E114-1)</f>
        <v>1</v>
      </c>
      <c r="DV114" s="40" t="n">
        <f aca="false">IF($F114=0,1,DR114/$F114-1)</f>
        <v>1</v>
      </c>
      <c r="DW114" s="117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2" customFormat="true" ht="16.5" hidden="false" customHeight="false" outlineLevel="0" collapsed="false">
      <c r="A115" s="74" t="s">
        <v>125</v>
      </c>
      <c r="B115" s="118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52"/>
      <c r="BB115" s="52"/>
      <c r="BC115" s="119"/>
      <c r="BD115" s="119"/>
      <c r="BE115" s="119"/>
      <c r="BF115" s="119"/>
      <c r="BG115" s="119"/>
      <c r="BH115" s="119"/>
      <c r="BI115" s="52"/>
      <c r="BJ115" s="52"/>
      <c r="BK115" s="119"/>
      <c r="BL115" s="119"/>
      <c r="BM115" s="119"/>
      <c r="BN115" s="119"/>
      <c r="BO115" s="52"/>
      <c r="BP115" s="52"/>
      <c r="BQ115" s="119"/>
      <c r="BR115" s="119"/>
      <c r="BS115" s="119"/>
      <c r="BT115" s="119"/>
      <c r="BU115" s="52"/>
      <c r="BV115" s="52"/>
      <c r="BW115" s="119"/>
      <c r="BX115" s="119"/>
      <c r="BY115" s="119"/>
      <c r="BZ115" s="119"/>
      <c r="CA115" s="52"/>
      <c r="CB115" s="52"/>
      <c r="CC115" s="119"/>
      <c r="CD115" s="119"/>
      <c r="CE115" s="119"/>
      <c r="CF115" s="119"/>
      <c r="CG115" s="52"/>
      <c r="CH115" s="52"/>
      <c r="CI115" s="119"/>
      <c r="CJ115" s="119"/>
      <c r="CK115" s="119"/>
      <c r="CL115" s="119"/>
      <c r="CM115" s="52"/>
      <c r="CN115" s="52"/>
      <c r="CO115" s="119"/>
      <c r="CP115" s="119"/>
      <c r="CQ115" s="119"/>
      <c r="CR115" s="119"/>
      <c r="CS115" s="52"/>
      <c r="CT115" s="52"/>
      <c r="CU115" s="119"/>
      <c r="CV115" s="119"/>
      <c r="CW115" s="119"/>
      <c r="CX115" s="119"/>
      <c r="CY115" s="52"/>
      <c r="CZ115" s="52"/>
      <c r="DA115" s="119"/>
      <c r="DB115" s="119"/>
      <c r="DC115" s="119"/>
      <c r="DD115" s="119"/>
      <c r="DE115" s="52"/>
      <c r="DF115" s="52"/>
      <c r="DG115" s="119"/>
      <c r="DH115" s="119"/>
      <c r="DI115" s="119"/>
      <c r="DJ115" s="119"/>
      <c r="DK115" s="52"/>
      <c r="DL115" s="52"/>
      <c r="DM115" s="119"/>
      <c r="DN115" s="119"/>
      <c r="DO115" s="119"/>
      <c r="DP115" s="119"/>
      <c r="DQ115" s="119"/>
      <c r="DR115" s="119"/>
      <c r="DS115" s="52"/>
      <c r="DT115" s="52"/>
      <c r="DU115" s="52"/>
      <c r="DV115" s="52"/>
      <c r="DW115" s="120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</row>
    <row r="116" s="62" customFormat="true" ht="16.5" hidden="false" customHeight="false" outlineLevel="0" collapsed="false">
      <c r="A116" s="74" t="s">
        <v>126</v>
      </c>
      <c r="B116" s="118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52"/>
      <c r="BB116" s="52"/>
      <c r="BC116" s="119"/>
      <c r="BD116" s="119"/>
      <c r="BE116" s="119"/>
      <c r="BF116" s="119"/>
      <c r="BG116" s="119"/>
      <c r="BH116" s="119"/>
      <c r="BI116" s="52"/>
      <c r="BJ116" s="52"/>
      <c r="BK116" s="119"/>
      <c r="BL116" s="119"/>
      <c r="BM116" s="119"/>
      <c r="BN116" s="119"/>
      <c r="BO116" s="52"/>
      <c r="BP116" s="52"/>
      <c r="BQ116" s="119"/>
      <c r="BR116" s="119"/>
      <c r="BS116" s="119"/>
      <c r="BT116" s="119"/>
      <c r="BU116" s="52"/>
      <c r="BV116" s="52"/>
      <c r="BW116" s="119"/>
      <c r="BX116" s="119"/>
      <c r="BY116" s="119"/>
      <c r="BZ116" s="119"/>
      <c r="CA116" s="52"/>
      <c r="CB116" s="52"/>
      <c r="CC116" s="119"/>
      <c r="CD116" s="119"/>
      <c r="CE116" s="119"/>
      <c r="CF116" s="119"/>
      <c r="CG116" s="52"/>
      <c r="CH116" s="52"/>
      <c r="CI116" s="119"/>
      <c r="CJ116" s="119"/>
      <c r="CK116" s="119"/>
      <c r="CL116" s="119"/>
      <c r="CM116" s="52"/>
      <c r="CN116" s="52"/>
      <c r="CO116" s="119"/>
      <c r="CP116" s="119"/>
      <c r="CQ116" s="119"/>
      <c r="CR116" s="119"/>
      <c r="CS116" s="52"/>
      <c r="CT116" s="52"/>
      <c r="CU116" s="119"/>
      <c r="CV116" s="119"/>
      <c r="CW116" s="119"/>
      <c r="CX116" s="119"/>
      <c r="CY116" s="52"/>
      <c r="CZ116" s="52"/>
      <c r="DA116" s="119"/>
      <c r="DB116" s="119"/>
      <c r="DC116" s="119"/>
      <c r="DD116" s="119"/>
      <c r="DE116" s="52"/>
      <c r="DF116" s="52"/>
      <c r="DG116" s="119"/>
      <c r="DH116" s="119"/>
      <c r="DI116" s="119"/>
      <c r="DJ116" s="119"/>
      <c r="DK116" s="52"/>
      <c r="DL116" s="52"/>
      <c r="DM116" s="119"/>
      <c r="DN116" s="119"/>
      <c r="DO116" s="119"/>
      <c r="DP116" s="119"/>
      <c r="DQ116" s="119"/>
      <c r="DR116" s="119"/>
      <c r="DS116" s="52"/>
      <c r="DT116" s="52"/>
      <c r="DU116" s="52"/>
      <c r="DV116" s="52"/>
      <c r="DW116" s="120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</row>
    <row r="117" s="62" customFormat="true" ht="16.5" hidden="false" customHeight="false" outlineLevel="0" collapsed="false">
      <c r="A117" s="74" t="s">
        <v>127</v>
      </c>
      <c r="B117" s="118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52"/>
      <c r="BB117" s="52"/>
      <c r="BC117" s="119"/>
      <c r="BD117" s="119"/>
      <c r="BE117" s="119"/>
      <c r="BF117" s="119"/>
      <c r="BG117" s="119"/>
      <c r="BH117" s="119"/>
      <c r="BI117" s="52"/>
      <c r="BJ117" s="52"/>
      <c r="BK117" s="119"/>
      <c r="BL117" s="119"/>
      <c r="BM117" s="119"/>
      <c r="BN117" s="119"/>
      <c r="BO117" s="52"/>
      <c r="BP117" s="52"/>
      <c r="BQ117" s="119"/>
      <c r="BR117" s="119"/>
      <c r="BS117" s="119"/>
      <c r="BT117" s="119"/>
      <c r="BU117" s="52"/>
      <c r="BV117" s="52"/>
      <c r="BW117" s="119"/>
      <c r="BX117" s="119"/>
      <c r="BY117" s="119"/>
      <c r="BZ117" s="119"/>
      <c r="CA117" s="52"/>
      <c r="CB117" s="52"/>
      <c r="CC117" s="119"/>
      <c r="CD117" s="119"/>
      <c r="CE117" s="119"/>
      <c r="CF117" s="119"/>
      <c r="CG117" s="52"/>
      <c r="CH117" s="52"/>
      <c r="CI117" s="119"/>
      <c r="CJ117" s="119"/>
      <c r="CK117" s="119"/>
      <c r="CL117" s="119"/>
      <c r="CM117" s="52"/>
      <c r="CN117" s="52"/>
      <c r="CO117" s="119"/>
      <c r="CP117" s="119"/>
      <c r="CQ117" s="119"/>
      <c r="CR117" s="119"/>
      <c r="CS117" s="52"/>
      <c r="CT117" s="52"/>
      <c r="CU117" s="119"/>
      <c r="CV117" s="119"/>
      <c r="CW117" s="119"/>
      <c r="CX117" s="119"/>
      <c r="CY117" s="52"/>
      <c r="CZ117" s="52"/>
      <c r="DA117" s="119"/>
      <c r="DB117" s="119"/>
      <c r="DC117" s="119"/>
      <c r="DD117" s="119"/>
      <c r="DE117" s="52"/>
      <c r="DF117" s="52"/>
      <c r="DG117" s="119"/>
      <c r="DH117" s="119"/>
      <c r="DI117" s="119"/>
      <c r="DJ117" s="119"/>
      <c r="DK117" s="52"/>
      <c r="DL117" s="52"/>
      <c r="DM117" s="119"/>
      <c r="DN117" s="119"/>
      <c r="DO117" s="119"/>
      <c r="DP117" s="119"/>
      <c r="DQ117" s="119"/>
      <c r="DR117" s="119"/>
      <c r="DS117" s="52"/>
      <c r="DT117" s="52"/>
      <c r="DU117" s="52"/>
      <c r="DV117" s="52"/>
      <c r="DW117" s="120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  <c r="IV117" s="61"/>
    </row>
    <row r="118" s="123" customFormat="true" ht="15.75" hidden="false" customHeight="true" outlineLevel="0" collapsed="false">
      <c r="A118" s="79" t="s">
        <v>128</v>
      </c>
      <c r="B118" s="79"/>
      <c r="C118" s="46" t="e">
        <f aca="false">C114/(C10-C12)</f>
        <v>#REF!</v>
      </c>
      <c r="D118" s="46" t="e">
        <f aca="false">D114/(D10-D12)</f>
        <v>#REF!</v>
      </c>
      <c r="E118" s="46" t="e">
        <f aca="false">E114/(E10-E12)</f>
        <v>#REF!</v>
      </c>
      <c r="F118" s="46" t="e">
        <f aca="false">F114/(F10-F12)</f>
        <v>#REF!</v>
      </c>
      <c r="G118" s="46" t="e">
        <f aca="false">G114/(G10-G12)</f>
        <v>#REF!</v>
      </c>
      <c r="H118" s="46" t="e">
        <f aca="false">H114/(H10-H12)</f>
        <v>#REF!</v>
      </c>
      <c r="I118" s="46" t="e">
        <f aca="false">I114/(I10-I12)</f>
        <v>#REF!</v>
      </c>
      <c r="J118" s="46" t="e">
        <f aca="false">J114/(J10-J12)</f>
        <v>#REF!</v>
      </c>
      <c r="K118" s="46" t="s">
        <v>97</v>
      </c>
      <c r="L118" s="46" t="s">
        <v>97</v>
      </c>
      <c r="M118" s="46" t="e">
        <f aca="false">M114/(M10-M12)</f>
        <v>#REF!</v>
      </c>
      <c r="N118" s="46" t="e">
        <f aca="false">N114/(N10-N12)</f>
        <v>#REF!</v>
      </c>
      <c r="O118" s="46" t="s">
        <v>97</v>
      </c>
      <c r="P118" s="46" t="s">
        <v>97</v>
      </c>
      <c r="Q118" s="46" t="e">
        <f aca="false">Q114/(Q10-Q12)</f>
        <v>#REF!</v>
      </c>
      <c r="R118" s="46" t="e">
        <f aca="false">R114/(R10-R12)</f>
        <v>#REF!</v>
      </c>
      <c r="S118" s="46" t="s">
        <v>97</v>
      </c>
      <c r="T118" s="46" t="s">
        <v>97</v>
      </c>
      <c r="U118" s="46" t="e">
        <f aca="false">U114/(U10-U12)</f>
        <v>#REF!</v>
      </c>
      <c r="V118" s="46" t="e">
        <f aca="false">V114/(V10-V12)</f>
        <v>#REF!</v>
      </c>
      <c r="W118" s="46" t="s">
        <v>97</v>
      </c>
      <c r="X118" s="46" t="s">
        <v>97</v>
      </c>
      <c r="Y118" s="46" t="e">
        <f aca="false">Y114/(Y10-Y12)</f>
        <v>#REF!</v>
      </c>
      <c r="Z118" s="46" t="e">
        <f aca="false">Z114/(Z10-Z12)</f>
        <v>#REF!</v>
      </c>
      <c r="AA118" s="46" t="s">
        <v>97</v>
      </c>
      <c r="AB118" s="46" t="s">
        <v>97</v>
      </c>
      <c r="AC118" s="46" t="e">
        <f aca="false">AC114/(AC10-AC12)</f>
        <v>#REF!</v>
      </c>
      <c r="AD118" s="46" t="e">
        <f aca="false">AD114/(AD10-AD12)</f>
        <v>#REF!</v>
      </c>
      <c r="AE118" s="46" t="s">
        <v>97</v>
      </c>
      <c r="AF118" s="46" t="s">
        <v>97</v>
      </c>
      <c r="AG118" s="46" t="e">
        <f aca="false">AG114/(AG10-AG12)</f>
        <v>#REF!</v>
      </c>
      <c r="AH118" s="46" t="e">
        <f aca="false">AH114/(AH10-AH12)</f>
        <v>#REF!</v>
      </c>
      <c r="AI118" s="46" t="s">
        <v>97</v>
      </c>
      <c r="AJ118" s="46" t="s">
        <v>97</v>
      </c>
      <c r="AK118" s="46" t="e">
        <f aca="false">AK114/(AK10-AK12)</f>
        <v>#REF!</v>
      </c>
      <c r="AL118" s="46" t="e">
        <f aca="false">AL114/(AL10-AL12)</f>
        <v>#REF!</v>
      </c>
      <c r="AM118" s="46" t="s">
        <v>97</v>
      </c>
      <c r="AN118" s="46" t="s">
        <v>97</v>
      </c>
      <c r="AO118" s="46" t="e">
        <f aca="false">AO114/(AO10-AO12)</f>
        <v>#REF!</v>
      </c>
      <c r="AP118" s="46" t="e">
        <f aca="false">AP114/(AP10-AP12)</f>
        <v>#REF!</v>
      </c>
      <c r="AQ118" s="46" t="s">
        <v>97</v>
      </c>
      <c r="AR118" s="46" t="s">
        <v>97</v>
      </c>
      <c r="AS118" s="46" t="e">
        <f aca="false">AS114/(AS10-AS12)</f>
        <v>#REF!</v>
      </c>
      <c r="AT118" s="46" t="e">
        <f aca="false">AT114/(AT10-AT12)</f>
        <v>#REF!</v>
      </c>
      <c r="AU118" s="46" t="s">
        <v>97</v>
      </c>
      <c r="AV118" s="46" t="s">
        <v>97</v>
      </c>
      <c r="AW118" s="46" t="e">
        <f aca="false">AW114/(AW10-AW12)</f>
        <v>#REF!</v>
      </c>
      <c r="AX118" s="46" t="e">
        <f aca="false">AX114/(AX10-AX12)</f>
        <v>#REF!</v>
      </c>
      <c r="AY118" s="46" t="e">
        <f aca="false">AY114/(AY10-AY12)</f>
        <v>#REF!</v>
      </c>
      <c r="AZ118" s="46" t="e">
        <f aca="false">AZ114/(AZ10-AZ12)</f>
        <v>#REF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REF!</v>
      </c>
      <c r="DV118" s="46" t="e">
        <f aca="false">IF($F118=0,1,DR118/$F118-1)</f>
        <v>#REF!</v>
      </c>
      <c r="DW118" s="121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</row>
    <row r="119" s="125" customFormat="true" ht="36.75" hidden="false" customHeight="true" outlineLevel="0" collapsed="false">
      <c r="A119" s="38" t="s">
        <v>129</v>
      </c>
      <c r="B119" s="38"/>
      <c r="C119" s="39" t="e">
        <f aca="false">#REF!+#REF!</f>
        <v>#REF!</v>
      </c>
      <c r="D119" s="39" t="e">
        <f aca="false">#REF!</f>
        <v>#REF!</v>
      </c>
      <c r="E119" s="39" t="e">
        <f aca="false">AW119</f>
        <v>#REF!</v>
      </c>
      <c r="F119" s="39" t="e">
        <f aca="false">AX119</f>
        <v>#REF!</v>
      </c>
      <c r="G119" s="39" t="e">
        <f aca="false">#REF!+#REF!</f>
        <v>#REF!</v>
      </c>
      <c r="H119" s="39" t="e">
        <f aca="false">#REF!</f>
        <v>#REF!</v>
      </c>
      <c r="I119" s="39" t="e">
        <f aca="false">#REF!+#REF!</f>
        <v>#REF!</v>
      </c>
      <c r="J119" s="39" t="e">
        <f aca="false">#REF!</f>
        <v>#REF!</v>
      </c>
      <c r="K119" s="39" t="e">
        <f aca="false">I119-$C119</f>
        <v>#REF!</v>
      </c>
      <c r="L119" s="39" t="e">
        <f aca="false">J119-$D119</f>
        <v>#REF!</v>
      </c>
      <c r="M119" s="39" t="e">
        <f aca="false">#REF!+#REF!</f>
        <v>#REF!</v>
      </c>
      <c r="N119" s="39" t="e">
        <f aca="false">#REF!</f>
        <v>#REF!</v>
      </c>
      <c r="O119" s="39" t="e">
        <f aca="false">M119-$C119</f>
        <v>#REF!</v>
      </c>
      <c r="P119" s="39" t="e">
        <f aca="false">N119-$D119</f>
        <v>#REF!</v>
      </c>
      <c r="Q119" s="39" t="e">
        <f aca="false">#REF!+#REF!</f>
        <v>#REF!</v>
      </c>
      <c r="R119" s="39" t="e">
        <f aca="false">#REF!</f>
        <v>#REF!</v>
      </c>
      <c r="S119" s="39" t="e">
        <f aca="false">Q119-$C119</f>
        <v>#REF!</v>
      </c>
      <c r="T119" s="39" t="e">
        <f aca="false">R119-$D119</f>
        <v>#REF!</v>
      </c>
      <c r="U119" s="39" t="e">
        <f aca="false">#REF!+#REF!</f>
        <v>#REF!</v>
      </c>
      <c r="V119" s="39" t="e">
        <f aca="false">#REF!</f>
        <v>#REF!</v>
      </c>
      <c r="W119" s="39" t="e">
        <f aca="false">U119-$C119</f>
        <v>#REF!</v>
      </c>
      <c r="X119" s="39" t="e">
        <f aca="false">V119-$D119</f>
        <v>#REF!</v>
      </c>
      <c r="Y119" s="39" t="e">
        <f aca="false">#REF!+#REF!</f>
        <v>#REF!</v>
      </c>
      <c r="Z119" s="39" t="e">
        <f aca="false">#REF!</f>
        <v>#REF!</v>
      </c>
      <c r="AA119" s="39" t="e">
        <f aca="false">Y119-$C119</f>
        <v>#REF!</v>
      </c>
      <c r="AB119" s="39" t="e">
        <f aca="false">Z119-$D119</f>
        <v>#REF!</v>
      </c>
      <c r="AC119" s="39" t="e">
        <f aca="false">#REF!+#REF!</f>
        <v>#REF!</v>
      </c>
      <c r="AD119" s="39" t="e">
        <f aca="false">#REF!</f>
        <v>#REF!</v>
      </c>
      <c r="AE119" s="39" t="e">
        <f aca="false">AC119-$C119</f>
        <v>#REF!</v>
      </c>
      <c r="AF119" s="39" t="e">
        <f aca="false">AD119-$D119</f>
        <v>#REF!</v>
      </c>
      <c r="AG119" s="39" t="e">
        <f aca="false">#REF!+#REF!</f>
        <v>#REF!</v>
      </c>
      <c r="AH119" s="39" t="e">
        <f aca="false">#REF!</f>
        <v>#REF!</v>
      </c>
      <c r="AI119" s="39" t="e">
        <f aca="false">AG119-$C119</f>
        <v>#REF!</v>
      </c>
      <c r="AJ119" s="39" t="e">
        <f aca="false">AH119-$D119</f>
        <v>#REF!</v>
      </c>
      <c r="AK119" s="39" t="e">
        <f aca="false">#REF!+#REF!</f>
        <v>#REF!</v>
      </c>
      <c r="AL119" s="39" t="e">
        <f aca="false">#REF!</f>
        <v>#REF!</v>
      </c>
      <c r="AM119" s="39" t="e">
        <f aca="false">AK119-$C119</f>
        <v>#REF!</v>
      </c>
      <c r="AN119" s="39" t="e">
        <f aca="false">AL119-$D119</f>
        <v>#REF!</v>
      </c>
      <c r="AO119" s="39" t="e">
        <f aca="false">#REF!+#REF!</f>
        <v>#REF!</v>
      </c>
      <c r="AP119" s="39" t="e">
        <f aca="false">#REF!</f>
        <v>#REF!</v>
      </c>
      <c r="AQ119" s="39" t="e">
        <f aca="false">AO119-$C119</f>
        <v>#REF!</v>
      </c>
      <c r="AR119" s="39" t="e">
        <f aca="false">AP119-$D119</f>
        <v>#REF!</v>
      </c>
      <c r="AS119" s="39" t="e">
        <f aca="false">#REF!+#REF!</f>
        <v>#REF!</v>
      </c>
      <c r="AT119" s="39" t="e">
        <f aca="false">#REF!</f>
        <v>#REF!</v>
      </c>
      <c r="AU119" s="39" t="e">
        <f aca="false">AS119-$C119</f>
        <v>#REF!</v>
      </c>
      <c r="AV119" s="39" t="e">
        <f aca="false">AT119-$D119</f>
        <v>#REF!</v>
      </c>
      <c r="AW119" s="39" t="e">
        <f aca="false">#REF!+#REF!</f>
        <v>#REF!</v>
      </c>
      <c r="AX119" s="39" t="e">
        <f aca="false">#REF!</f>
        <v>#REF!</v>
      </c>
      <c r="AY119" s="39" t="e">
        <f aca="false">кривцы!D101+#REF!</f>
        <v>#VALUE!</v>
      </c>
      <c r="AZ119" s="39" t="str">
        <f aca="false">кривцы!D101</f>
        <v>x</v>
      </c>
      <c r="BA119" s="40" t="s">
        <v>97</v>
      </c>
      <c r="BB119" s="40" t="s">
        <v>97</v>
      </c>
      <c r="BC119" s="39" t="e">
        <f aca="false">#REF!+#REF!</f>
        <v>#REF!</v>
      </c>
      <c r="BD119" s="39" t="e">
        <f aca="false">#REF!</f>
        <v>#REF!</v>
      </c>
      <c r="BE119" s="39" t="e">
        <f aca="false">#REF!+#REF!</f>
        <v>#REF!</v>
      </c>
      <c r="BF119" s="39" t="e">
        <f aca="false">#REF!</f>
        <v>#REF!</v>
      </c>
      <c r="BG119" s="39" t="e">
        <f aca="false">BE119-$E119</f>
        <v>#REF!</v>
      </c>
      <c r="BH119" s="39" t="e">
        <f aca="false">BF119-$F119</f>
        <v>#REF!</v>
      </c>
      <c r="BI119" s="40" t="s">
        <v>97</v>
      </c>
      <c r="BJ119" s="40" t="s">
        <v>97</v>
      </c>
      <c r="BK119" s="39" t="e">
        <f aca="false">#REF!+#REF!</f>
        <v>#REF!</v>
      </c>
      <c r="BL119" s="39" t="e">
        <f aca="false">#REF!</f>
        <v>#REF!</v>
      </c>
      <c r="BM119" s="39" t="e">
        <f aca="false">BK119-$E119</f>
        <v>#REF!</v>
      </c>
      <c r="BN119" s="39" t="e">
        <f aca="false">BL119-$F119</f>
        <v>#REF!</v>
      </c>
      <c r="BO119" s="40" t="s">
        <v>97</v>
      </c>
      <c r="BP119" s="40" t="s">
        <v>97</v>
      </c>
      <c r="BQ119" s="39" t="e">
        <f aca="false">#REF!+#REF!</f>
        <v>#REF!</v>
      </c>
      <c r="BR119" s="39" t="e">
        <f aca="false">#REF!</f>
        <v>#REF!</v>
      </c>
      <c r="BS119" s="39" t="e">
        <f aca="false">BQ119-$E119</f>
        <v>#REF!</v>
      </c>
      <c r="BT119" s="39" t="e">
        <f aca="false">BR119-$F119</f>
        <v>#REF!</v>
      </c>
      <c r="BU119" s="40" t="s">
        <v>97</v>
      </c>
      <c r="BV119" s="40" t="s">
        <v>97</v>
      </c>
      <c r="BW119" s="39" t="e">
        <f aca="false">#REF!+#REF!</f>
        <v>#REF!</v>
      </c>
      <c r="BX119" s="39" t="e">
        <f aca="false">#REF!</f>
        <v>#REF!</v>
      </c>
      <c r="BY119" s="39" t="e">
        <f aca="false">BW119-$E119</f>
        <v>#REF!</v>
      </c>
      <c r="BZ119" s="39" t="e">
        <f aca="false">BX119-$F119</f>
        <v>#REF!</v>
      </c>
      <c r="CA119" s="40" t="s">
        <v>97</v>
      </c>
      <c r="CB119" s="40" t="s">
        <v>97</v>
      </c>
      <c r="CC119" s="39" t="e">
        <f aca="false">#REF!+#REF!</f>
        <v>#REF!</v>
      </c>
      <c r="CD119" s="39" t="e">
        <f aca="false">#REF!</f>
        <v>#REF!</v>
      </c>
      <c r="CE119" s="39" t="e">
        <f aca="false">CC119-$E119</f>
        <v>#REF!</v>
      </c>
      <c r="CF119" s="39" t="e">
        <f aca="false">CD119-$F119</f>
        <v>#REF!</v>
      </c>
      <c r="CG119" s="40" t="s">
        <v>97</v>
      </c>
      <c r="CH119" s="40" t="s">
        <v>97</v>
      </c>
      <c r="CI119" s="39" t="e">
        <f aca="false">#REF!+#REF!</f>
        <v>#REF!</v>
      </c>
      <c r="CJ119" s="39" t="e">
        <f aca="false">#REF!</f>
        <v>#REF!</v>
      </c>
      <c r="CK119" s="39" t="e">
        <f aca="false">CI119-$E119</f>
        <v>#REF!</v>
      </c>
      <c r="CL119" s="39" t="e">
        <f aca="false">CJ119-$F119</f>
        <v>#REF!</v>
      </c>
      <c r="CM119" s="40" t="s">
        <v>97</v>
      </c>
      <c r="CN119" s="40" t="s">
        <v>97</v>
      </c>
      <c r="CO119" s="39" t="e">
        <f aca="false">#REF!+#REF!</f>
        <v>#REF!</v>
      </c>
      <c r="CP119" s="39" t="e">
        <f aca="false">#REF!</f>
        <v>#REF!</v>
      </c>
      <c r="CQ119" s="39" t="e">
        <f aca="false">CO119-$E119</f>
        <v>#REF!</v>
      </c>
      <c r="CR119" s="39" t="e">
        <f aca="false">CP119-$F119</f>
        <v>#REF!</v>
      </c>
      <c r="CS119" s="40" t="s">
        <v>97</v>
      </c>
      <c r="CT119" s="40" t="s">
        <v>97</v>
      </c>
      <c r="CU119" s="39" t="e">
        <f aca="false">#REF!+#REF!</f>
        <v>#REF!</v>
      </c>
      <c r="CV119" s="39" t="e">
        <f aca="false">#REF!</f>
        <v>#REF!</v>
      </c>
      <c r="CW119" s="39" t="e">
        <f aca="false">CU119-$E119</f>
        <v>#REF!</v>
      </c>
      <c r="CX119" s="39" t="e">
        <f aca="false">CV119-$F119</f>
        <v>#REF!</v>
      </c>
      <c r="CY119" s="40" t="s">
        <v>97</v>
      </c>
      <c r="CZ119" s="40" t="s">
        <v>97</v>
      </c>
      <c r="DA119" s="39" t="e">
        <f aca="false">#REF!+#REF!</f>
        <v>#REF!</v>
      </c>
      <c r="DB119" s="39" t="e">
        <f aca="false">#REF!</f>
        <v>#REF!</v>
      </c>
      <c r="DC119" s="39" t="e">
        <f aca="false">DA119-$E119</f>
        <v>#REF!</v>
      </c>
      <c r="DD119" s="39" t="e">
        <f aca="false">DB119-$F119</f>
        <v>#REF!</v>
      </c>
      <c r="DE119" s="40" t="s">
        <v>97</v>
      </c>
      <c r="DF119" s="40" t="s">
        <v>97</v>
      </c>
      <c r="DG119" s="39" t="e">
        <f aca="false">#REF!+#REF!</f>
        <v>#REF!</v>
      </c>
      <c r="DH119" s="39" t="e">
        <f aca="false">#REF!</f>
        <v>#REF!</v>
      </c>
      <c r="DI119" s="39" t="e">
        <f aca="false">DG119-$E119</f>
        <v>#REF!</v>
      </c>
      <c r="DJ119" s="39" t="e">
        <f aca="false">DH119-$F119</f>
        <v>#REF!</v>
      </c>
      <c r="DK119" s="40" t="s">
        <v>97</v>
      </c>
      <c r="DL119" s="40" t="s">
        <v>97</v>
      </c>
      <c r="DM119" s="39" t="e">
        <f aca="false">#REF!+#REF!</f>
        <v>#REF!</v>
      </c>
      <c r="DN119" s="39" t="e">
        <f aca="false">#REF!</f>
        <v>#REF!</v>
      </c>
      <c r="DO119" s="39" t="e">
        <f aca="false">#REF!+#REF!</f>
        <v>#REF!</v>
      </c>
      <c r="DP119" s="39" t="e">
        <f aca="false">#REF!</f>
        <v>#REF!</v>
      </c>
      <c r="DQ119" s="39" t="e">
        <f aca="false">#REF!+#REF!</f>
        <v>#REF!</v>
      </c>
      <c r="DR119" s="39" t="e">
        <f aca="false">#REF!</f>
        <v>#REF!</v>
      </c>
      <c r="DS119" s="40" t="s">
        <v>97</v>
      </c>
      <c r="DT119" s="40" t="s">
        <v>97</v>
      </c>
      <c r="DU119" s="40" t="e">
        <f aca="false">IF($E119=0,1,DQ119/$E119-1)</f>
        <v>#REF!</v>
      </c>
      <c r="DV119" s="40" t="e">
        <f aca="false">IF($F119=0,1,DR119/$F119-1)</f>
        <v>#REF!</v>
      </c>
      <c r="DW119" s="86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</row>
    <row r="120" s="64" customFormat="true" ht="16.5" hidden="false" customHeight="true" outlineLevel="0" collapsed="false">
      <c r="A120" s="126" t="s">
        <v>130</v>
      </c>
      <c r="B120" s="126"/>
      <c r="C120" s="127" t="e">
        <f aca="false">#REF!+#REF!</f>
        <v>#REF!</v>
      </c>
      <c r="D120" s="127" t="e">
        <f aca="false">#REF!</f>
        <v>#REF!</v>
      </c>
      <c r="E120" s="127" t="e">
        <f aca="false">AW120</f>
        <v>#REF!</v>
      </c>
      <c r="F120" s="127" t="e">
        <f aca="false">AX120</f>
        <v>#REF!</v>
      </c>
      <c r="G120" s="127" t="e">
        <f aca="false">#REF!+#REF!</f>
        <v>#REF!</v>
      </c>
      <c r="H120" s="127" t="e">
        <f aca="false">#REF!</f>
        <v>#REF!</v>
      </c>
      <c r="I120" s="127" t="e">
        <f aca="false">#REF!+#REF!</f>
        <v>#REF!</v>
      </c>
      <c r="J120" s="127" t="e">
        <f aca="false">#REF!</f>
        <v>#REF!</v>
      </c>
      <c r="K120" s="127" t="e">
        <f aca="false">I120-$C120</f>
        <v>#REF!</v>
      </c>
      <c r="L120" s="127" t="e">
        <f aca="false">J120-$D120</f>
        <v>#REF!</v>
      </c>
      <c r="M120" s="127" t="e">
        <f aca="false">#REF!+#REF!</f>
        <v>#REF!</v>
      </c>
      <c r="N120" s="127" t="e">
        <f aca="false">#REF!</f>
        <v>#REF!</v>
      </c>
      <c r="O120" s="127" t="e">
        <f aca="false">M120-$C120</f>
        <v>#REF!</v>
      </c>
      <c r="P120" s="127" t="e">
        <f aca="false">N120-$D120</f>
        <v>#REF!</v>
      </c>
      <c r="Q120" s="127" t="e">
        <f aca="false">#REF!+#REF!</f>
        <v>#REF!</v>
      </c>
      <c r="R120" s="127" t="e">
        <f aca="false">#REF!</f>
        <v>#REF!</v>
      </c>
      <c r="S120" s="127" t="e">
        <f aca="false">Q120-$C120</f>
        <v>#REF!</v>
      </c>
      <c r="T120" s="127" t="e">
        <f aca="false">R120-$D120</f>
        <v>#REF!</v>
      </c>
      <c r="U120" s="127" t="e">
        <f aca="false">#REF!+#REF!</f>
        <v>#REF!</v>
      </c>
      <c r="V120" s="127" t="e">
        <f aca="false">#REF!</f>
        <v>#REF!</v>
      </c>
      <c r="W120" s="127" t="e">
        <f aca="false">U120-$C120</f>
        <v>#REF!</v>
      </c>
      <c r="X120" s="127" t="e">
        <f aca="false">V120-$D120</f>
        <v>#REF!</v>
      </c>
      <c r="Y120" s="127" t="e">
        <f aca="false">#REF!+#REF!</f>
        <v>#REF!</v>
      </c>
      <c r="Z120" s="127" t="e">
        <f aca="false">#REF!</f>
        <v>#REF!</v>
      </c>
      <c r="AA120" s="127" t="e">
        <f aca="false">Y120-$C120</f>
        <v>#REF!</v>
      </c>
      <c r="AB120" s="127" t="e">
        <f aca="false">Z120-$D120</f>
        <v>#REF!</v>
      </c>
      <c r="AC120" s="127" t="e">
        <f aca="false">#REF!+#REF!</f>
        <v>#REF!</v>
      </c>
      <c r="AD120" s="127" t="e">
        <f aca="false">#REF!</f>
        <v>#REF!</v>
      </c>
      <c r="AE120" s="127" t="e">
        <f aca="false">AC120-$C120</f>
        <v>#REF!</v>
      </c>
      <c r="AF120" s="127" t="e">
        <f aca="false">AD120-$D120</f>
        <v>#REF!</v>
      </c>
      <c r="AG120" s="127" t="e">
        <f aca="false">#REF!+#REF!</f>
        <v>#REF!</v>
      </c>
      <c r="AH120" s="127" t="e">
        <f aca="false">#REF!</f>
        <v>#REF!</v>
      </c>
      <c r="AI120" s="127" t="e">
        <f aca="false">AG120-$C120</f>
        <v>#REF!</v>
      </c>
      <c r="AJ120" s="127" t="e">
        <f aca="false">AH120-$D120</f>
        <v>#REF!</v>
      </c>
      <c r="AK120" s="127" t="e">
        <f aca="false">#REF!+#REF!</f>
        <v>#REF!</v>
      </c>
      <c r="AL120" s="127" t="e">
        <f aca="false">#REF!</f>
        <v>#REF!</v>
      </c>
      <c r="AM120" s="127" t="e">
        <f aca="false">AK120-$C120</f>
        <v>#REF!</v>
      </c>
      <c r="AN120" s="127" t="e">
        <f aca="false">AL120-$D120</f>
        <v>#REF!</v>
      </c>
      <c r="AO120" s="127" t="e">
        <f aca="false">#REF!+#REF!</f>
        <v>#REF!</v>
      </c>
      <c r="AP120" s="127" t="e">
        <f aca="false">#REF!</f>
        <v>#REF!</v>
      </c>
      <c r="AQ120" s="127" t="e">
        <f aca="false">AO120-$C120</f>
        <v>#REF!</v>
      </c>
      <c r="AR120" s="127" t="e">
        <f aca="false">AP120-$D120</f>
        <v>#REF!</v>
      </c>
      <c r="AS120" s="127" t="e">
        <f aca="false">#REF!+#REF!</f>
        <v>#REF!</v>
      </c>
      <c r="AT120" s="127" t="e">
        <f aca="false">#REF!</f>
        <v>#REF!</v>
      </c>
      <c r="AU120" s="127" t="e">
        <f aca="false">AS120-$C120</f>
        <v>#REF!</v>
      </c>
      <c r="AV120" s="127" t="e">
        <f aca="false">AT120-$D120</f>
        <v>#REF!</v>
      </c>
      <c r="AW120" s="127" t="e">
        <f aca="false">#REF!+#REF!</f>
        <v>#REF!</v>
      </c>
      <c r="AX120" s="127" t="e">
        <f aca="false">#REF!</f>
        <v>#REF!</v>
      </c>
      <c r="AY120" s="127" t="e">
        <f aca="false">кривцы!D102+#REF!</f>
        <v>#VALUE!</v>
      </c>
      <c r="AZ120" s="127" t="str">
        <f aca="false">кривцы!D102</f>
        <v>x</v>
      </c>
      <c r="BA120" s="128" t="s">
        <v>97</v>
      </c>
      <c r="BB120" s="128" t="s">
        <v>97</v>
      </c>
      <c r="BC120" s="127" t="e">
        <f aca="false">#REF!+#REF!</f>
        <v>#REF!</v>
      </c>
      <c r="BD120" s="127" t="e">
        <f aca="false">#REF!</f>
        <v>#REF!</v>
      </c>
      <c r="BE120" s="127" t="e">
        <f aca="false">#REF!+#REF!</f>
        <v>#REF!</v>
      </c>
      <c r="BF120" s="127" t="e">
        <f aca="false">#REF!</f>
        <v>#REF!</v>
      </c>
      <c r="BG120" s="127" t="e">
        <f aca="false">BE120-$E120</f>
        <v>#REF!</v>
      </c>
      <c r="BH120" s="127" t="e">
        <f aca="false">BF120-$F120</f>
        <v>#REF!</v>
      </c>
      <c r="BI120" s="128" t="s">
        <v>97</v>
      </c>
      <c r="BJ120" s="128" t="s">
        <v>97</v>
      </c>
      <c r="BK120" s="127" t="e">
        <f aca="false">#REF!+#REF!</f>
        <v>#REF!</v>
      </c>
      <c r="BL120" s="127" t="e">
        <f aca="false">#REF!</f>
        <v>#REF!</v>
      </c>
      <c r="BM120" s="127" t="e">
        <f aca="false">BK120-$E120</f>
        <v>#REF!</v>
      </c>
      <c r="BN120" s="127" t="e">
        <f aca="false">BL120-$F120</f>
        <v>#REF!</v>
      </c>
      <c r="BO120" s="128" t="s">
        <v>97</v>
      </c>
      <c r="BP120" s="128" t="s">
        <v>97</v>
      </c>
      <c r="BQ120" s="127" t="e">
        <f aca="false">#REF!+#REF!</f>
        <v>#REF!</v>
      </c>
      <c r="BR120" s="127" t="e">
        <f aca="false">#REF!</f>
        <v>#REF!</v>
      </c>
      <c r="BS120" s="127" t="e">
        <f aca="false">BQ120-$E120</f>
        <v>#REF!</v>
      </c>
      <c r="BT120" s="127" t="e">
        <f aca="false">BR120-$F120</f>
        <v>#REF!</v>
      </c>
      <c r="BU120" s="128" t="s">
        <v>97</v>
      </c>
      <c r="BV120" s="128" t="s">
        <v>97</v>
      </c>
      <c r="BW120" s="127" t="e">
        <f aca="false">#REF!+#REF!</f>
        <v>#REF!</v>
      </c>
      <c r="BX120" s="127" t="e">
        <f aca="false">#REF!</f>
        <v>#REF!</v>
      </c>
      <c r="BY120" s="127" t="e">
        <f aca="false">BW120-$E120</f>
        <v>#REF!</v>
      </c>
      <c r="BZ120" s="127" t="e">
        <f aca="false">BX120-$F120</f>
        <v>#REF!</v>
      </c>
      <c r="CA120" s="128" t="s">
        <v>97</v>
      </c>
      <c r="CB120" s="128" t="s">
        <v>97</v>
      </c>
      <c r="CC120" s="127" t="e">
        <f aca="false">#REF!+#REF!</f>
        <v>#REF!</v>
      </c>
      <c r="CD120" s="127" t="e">
        <f aca="false">#REF!</f>
        <v>#REF!</v>
      </c>
      <c r="CE120" s="127" t="e">
        <f aca="false">CC120-$E120</f>
        <v>#REF!</v>
      </c>
      <c r="CF120" s="127" t="e">
        <f aca="false">CD120-$F120</f>
        <v>#REF!</v>
      </c>
      <c r="CG120" s="128" t="s">
        <v>97</v>
      </c>
      <c r="CH120" s="128" t="s">
        <v>97</v>
      </c>
      <c r="CI120" s="127" t="e">
        <f aca="false">#REF!+#REF!</f>
        <v>#REF!</v>
      </c>
      <c r="CJ120" s="127" t="e">
        <f aca="false">#REF!</f>
        <v>#REF!</v>
      </c>
      <c r="CK120" s="127" t="e">
        <f aca="false">CI120-$E120</f>
        <v>#REF!</v>
      </c>
      <c r="CL120" s="127" t="e">
        <f aca="false">CJ120-$F120</f>
        <v>#REF!</v>
      </c>
      <c r="CM120" s="128" t="s">
        <v>97</v>
      </c>
      <c r="CN120" s="128" t="s">
        <v>97</v>
      </c>
      <c r="CO120" s="127" t="e">
        <f aca="false">#REF!+#REF!</f>
        <v>#REF!</v>
      </c>
      <c r="CP120" s="127" t="e">
        <f aca="false">#REF!</f>
        <v>#REF!</v>
      </c>
      <c r="CQ120" s="127" t="e">
        <f aca="false">CO120-$E120</f>
        <v>#REF!</v>
      </c>
      <c r="CR120" s="127" t="e">
        <f aca="false">CP120-$F120</f>
        <v>#REF!</v>
      </c>
      <c r="CS120" s="128" t="s">
        <v>97</v>
      </c>
      <c r="CT120" s="128" t="s">
        <v>97</v>
      </c>
      <c r="CU120" s="127" t="e">
        <f aca="false">#REF!+#REF!</f>
        <v>#REF!</v>
      </c>
      <c r="CV120" s="127" t="e">
        <f aca="false">#REF!</f>
        <v>#REF!</v>
      </c>
      <c r="CW120" s="127" t="e">
        <f aca="false">CU120-$E120</f>
        <v>#REF!</v>
      </c>
      <c r="CX120" s="127" t="e">
        <f aca="false">CV120-$F120</f>
        <v>#REF!</v>
      </c>
      <c r="CY120" s="128" t="s">
        <v>97</v>
      </c>
      <c r="CZ120" s="128" t="s">
        <v>97</v>
      </c>
      <c r="DA120" s="127" t="e">
        <f aca="false">#REF!+#REF!</f>
        <v>#REF!</v>
      </c>
      <c r="DB120" s="127" t="e">
        <f aca="false">#REF!</f>
        <v>#REF!</v>
      </c>
      <c r="DC120" s="127" t="e">
        <f aca="false">DA120-$E120</f>
        <v>#REF!</v>
      </c>
      <c r="DD120" s="127" t="e">
        <f aca="false">DB120-$F120</f>
        <v>#REF!</v>
      </c>
      <c r="DE120" s="128" t="s">
        <v>97</v>
      </c>
      <c r="DF120" s="128" t="s">
        <v>97</v>
      </c>
      <c r="DG120" s="127" t="e">
        <f aca="false">#REF!+#REF!</f>
        <v>#REF!</v>
      </c>
      <c r="DH120" s="127" t="e">
        <f aca="false">#REF!</f>
        <v>#REF!</v>
      </c>
      <c r="DI120" s="127" t="e">
        <f aca="false">DG120-$E120</f>
        <v>#REF!</v>
      </c>
      <c r="DJ120" s="127" t="e">
        <f aca="false">DH120-$F120</f>
        <v>#REF!</v>
      </c>
      <c r="DK120" s="128" t="s">
        <v>97</v>
      </c>
      <c r="DL120" s="128" t="s">
        <v>97</v>
      </c>
      <c r="DM120" s="127" t="e">
        <f aca="false">#REF!+#REF!</f>
        <v>#REF!</v>
      </c>
      <c r="DN120" s="127" t="e">
        <f aca="false">#REF!</f>
        <v>#REF!</v>
      </c>
      <c r="DO120" s="127" t="e">
        <f aca="false">#REF!+#REF!</f>
        <v>#REF!</v>
      </c>
      <c r="DP120" s="127" t="e">
        <f aca="false">#REF!</f>
        <v>#REF!</v>
      </c>
      <c r="DQ120" s="127" t="e">
        <f aca="false">#REF!+#REF!</f>
        <v>#REF!</v>
      </c>
      <c r="DR120" s="127" t="e">
        <f aca="false">#REF!</f>
        <v>#REF!</v>
      </c>
      <c r="DS120" s="128" t="s">
        <v>97</v>
      </c>
      <c r="DT120" s="128" t="s">
        <v>97</v>
      </c>
      <c r="DU120" s="128" t="e">
        <f aca="false">IF($E120=0,1,DQ120/$E120-1)</f>
        <v>#REF!</v>
      </c>
      <c r="DV120" s="128" t="e">
        <f aca="false">IF($F120=0,1,DR120/$F120-1)</f>
        <v>#REF!</v>
      </c>
      <c r="DW120" s="129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8.75" hidden="false" customHeight="true" outlineLevel="0" collapsed="false">
      <c r="A121" s="126" t="s">
        <v>131</v>
      </c>
      <c r="B121" s="126"/>
      <c r="C121" s="127" t="e">
        <f aca="false">#REF!+#REF!</f>
        <v>#REF!</v>
      </c>
      <c r="D121" s="127" t="e">
        <f aca="false">#REF!</f>
        <v>#REF!</v>
      </c>
      <c r="E121" s="127" t="e">
        <f aca="false">AW121</f>
        <v>#REF!</v>
      </c>
      <c r="F121" s="127" t="e">
        <f aca="false">AX121</f>
        <v>#REF!</v>
      </c>
      <c r="G121" s="127" t="e">
        <f aca="false">#REF!+#REF!</f>
        <v>#REF!</v>
      </c>
      <c r="H121" s="127" t="e">
        <f aca="false">#REF!</f>
        <v>#REF!</v>
      </c>
      <c r="I121" s="127" t="e">
        <f aca="false">#REF!+#REF!</f>
        <v>#REF!</v>
      </c>
      <c r="J121" s="127" t="e">
        <f aca="false">#REF!</f>
        <v>#REF!</v>
      </c>
      <c r="K121" s="127" t="e">
        <f aca="false">I121-$C121</f>
        <v>#REF!</v>
      </c>
      <c r="L121" s="127" t="e">
        <f aca="false">J121-$D121</f>
        <v>#REF!</v>
      </c>
      <c r="M121" s="127" t="e">
        <f aca="false">#REF!+#REF!</f>
        <v>#REF!</v>
      </c>
      <c r="N121" s="127" t="e">
        <f aca="false">#REF!</f>
        <v>#REF!</v>
      </c>
      <c r="O121" s="127" t="e">
        <f aca="false">M121-$C121</f>
        <v>#REF!</v>
      </c>
      <c r="P121" s="127" t="e">
        <f aca="false">N121-$D121</f>
        <v>#REF!</v>
      </c>
      <c r="Q121" s="127" t="e">
        <f aca="false">#REF!+#REF!</f>
        <v>#REF!</v>
      </c>
      <c r="R121" s="127" t="e">
        <f aca="false">#REF!</f>
        <v>#REF!</v>
      </c>
      <c r="S121" s="127" t="e">
        <f aca="false">Q121-$C121</f>
        <v>#REF!</v>
      </c>
      <c r="T121" s="127" t="e">
        <f aca="false">R121-$D121</f>
        <v>#REF!</v>
      </c>
      <c r="U121" s="127" t="e">
        <f aca="false">#REF!+#REF!</f>
        <v>#REF!</v>
      </c>
      <c r="V121" s="127" t="e">
        <f aca="false">#REF!</f>
        <v>#REF!</v>
      </c>
      <c r="W121" s="127" t="e">
        <f aca="false">U121-$C121</f>
        <v>#REF!</v>
      </c>
      <c r="X121" s="127" t="e">
        <f aca="false">V121-$D121</f>
        <v>#REF!</v>
      </c>
      <c r="Y121" s="127" t="e">
        <f aca="false">#REF!+#REF!</f>
        <v>#REF!</v>
      </c>
      <c r="Z121" s="127" t="e">
        <f aca="false">#REF!</f>
        <v>#REF!</v>
      </c>
      <c r="AA121" s="127" t="e">
        <f aca="false">Y121-$C121</f>
        <v>#REF!</v>
      </c>
      <c r="AB121" s="127" t="e">
        <f aca="false">Z121-$D121</f>
        <v>#REF!</v>
      </c>
      <c r="AC121" s="127" t="e">
        <f aca="false">#REF!+#REF!</f>
        <v>#REF!</v>
      </c>
      <c r="AD121" s="127" t="e">
        <f aca="false">#REF!</f>
        <v>#REF!</v>
      </c>
      <c r="AE121" s="127" t="e">
        <f aca="false">AC121-$C121</f>
        <v>#REF!</v>
      </c>
      <c r="AF121" s="127" t="e">
        <f aca="false">AD121-$D121</f>
        <v>#REF!</v>
      </c>
      <c r="AG121" s="127" t="e">
        <f aca="false">#REF!+#REF!</f>
        <v>#REF!</v>
      </c>
      <c r="AH121" s="127" t="e">
        <f aca="false">#REF!</f>
        <v>#REF!</v>
      </c>
      <c r="AI121" s="127" t="e">
        <f aca="false">AG121-$C121</f>
        <v>#REF!</v>
      </c>
      <c r="AJ121" s="127" t="e">
        <f aca="false">AH121-$D121</f>
        <v>#REF!</v>
      </c>
      <c r="AK121" s="127" t="e">
        <f aca="false">#REF!+#REF!</f>
        <v>#REF!</v>
      </c>
      <c r="AL121" s="127" t="e">
        <f aca="false">#REF!</f>
        <v>#REF!</v>
      </c>
      <c r="AM121" s="127" t="e">
        <f aca="false">AK121-$C121</f>
        <v>#REF!</v>
      </c>
      <c r="AN121" s="127" t="e">
        <f aca="false">AL121-$D121</f>
        <v>#REF!</v>
      </c>
      <c r="AO121" s="127" t="e">
        <f aca="false">#REF!+#REF!</f>
        <v>#REF!</v>
      </c>
      <c r="AP121" s="127" t="e">
        <f aca="false">#REF!</f>
        <v>#REF!</v>
      </c>
      <c r="AQ121" s="127" t="e">
        <f aca="false">AO121-$C121</f>
        <v>#REF!</v>
      </c>
      <c r="AR121" s="127" t="e">
        <f aca="false">AP121-$D121</f>
        <v>#REF!</v>
      </c>
      <c r="AS121" s="127" t="e">
        <f aca="false">#REF!+#REF!</f>
        <v>#REF!</v>
      </c>
      <c r="AT121" s="127" t="e">
        <f aca="false">#REF!</f>
        <v>#REF!</v>
      </c>
      <c r="AU121" s="127" t="e">
        <f aca="false">AS121-$C121</f>
        <v>#REF!</v>
      </c>
      <c r="AV121" s="127" t="e">
        <f aca="false">AT121-$D121</f>
        <v>#REF!</v>
      </c>
      <c r="AW121" s="127" t="e">
        <f aca="false">#REF!+#REF!</f>
        <v>#REF!</v>
      </c>
      <c r="AX121" s="127" t="e">
        <f aca="false">#REF!</f>
        <v>#REF!</v>
      </c>
      <c r="AY121" s="127" t="e">
        <f aca="false">кривцы!D103+#REF!</f>
        <v>#VALUE!</v>
      </c>
      <c r="AZ121" s="127" t="str">
        <f aca="false">кривцы!D103</f>
        <v>x</v>
      </c>
      <c r="BA121" s="128" t="s">
        <v>97</v>
      </c>
      <c r="BB121" s="128" t="s">
        <v>97</v>
      </c>
      <c r="BC121" s="127" t="e">
        <f aca="false">#REF!+#REF!</f>
        <v>#REF!</v>
      </c>
      <c r="BD121" s="127" t="e">
        <f aca="false">#REF!</f>
        <v>#REF!</v>
      </c>
      <c r="BE121" s="127" t="e">
        <f aca="false">#REF!+#REF!</f>
        <v>#REF!</v>
      </c>
      <c r="BF121" s="127" t="e">
        <f aca="false">#REF!</f>
        <v>#REF!</v>
      </c>
      <c r="BG121" s="127" t="e">
        <f aca="false">BE121-$E121</f>
        <v>#REF!</v>
      </c>
      <c r="BH121" s="127" t="e">
        <f aca="false">BF121-$F121</f>
        <v>#REF!</v>
      </c>
      <c r="BI121" s="128" t="s">
        <v>97</v>
      </c>
      <c r="BJ121" s="128" t="s">
        <v>97</v>
      </c>
      <c r="BK121" s="127" t="e">
        <f aca="false">#REF!+#REF!</f>
        <v>#REF!</v>
      </c>
      <c r="BL121" s="127" t="e">
        <f aca="false">#REF!</f>
        <v>#REF!</v>
      </c>
      <c r="BM121" s="127" t="e">
        <f aca="false">BK121-$E121</f>
        <v>#REF!</v>
      </c>
      <c r="BN121" s="127" t="e">
        <f aca="false">BL121-$F121</f>
        <v>#REF!</v>
      </c>
      <c r="BO121" s="128" t="s">
        <v>97</v>
      </c>
      <c r="BP121" s="128" t="s">
        <v>97</v>
      </c>
      <c r="BQ121" s="127" t="e">
        <f aca="false">#REF!+#REF!</f>
        <v>#REF!</v>
      </c>
      <c r="BR121" s="127" t="e">
        <f aca="false">#REF!</f>
        <v>#REF!</v>
      </c>
      <c r="BS121" s="127" t="e">
        <f aca="false">BQ121-$E121</f>
        <v>#REF!</v>
      </c>
      <c r="BT121" s="127" t="e">
        <f aca="false">BR121-$F121</f>
        <v>#REF!</v>
      </c>
      <c r="BU121" s="128" t="s">
        <v>97</v>
      </c>
      <c r="BV121" s="128" t="s">
        <v>97</v>
      </c>
      <c r="BW121" s="127" t="e">
        <f aca="false">#REF!+#REF!</f>
        <v>#REF!</v>
      </c>
      <c r="BX121" s="127" t="e">
        <f aca="false">#REF!</f>
        <v>#REF!</v>
      </c>
      <c r="BY121" s="127" t="e">
        <f aca="false">BW121-$E121</f>
        <v>#REF!</v>
      </c>
      <c r="BZ121" s="127" t="e">
        <f aca="false">BX121-$F121</f>
        <v>#REF!</v>
      </c>
      <c r="CA121" s="128" t="s">
        <v>97</v>
      </c>
      <c r="CB121" s="128" t="s">
        <v>97</v>
      </c>
      <c r="CC121" s="127" t="e">
        <f aca="false">#REF!+#REF!</f>
        <v>#REF!</v>
      </c>
      <c r="CD121" s="127" t="e">
        <f aca="false">#REF!</f>
        <v>#REF!</v>
      </c>
      <c r="CE121" s="127" t="e">
        <f aca="false">CC121-$E121</f>
        <v>#REF!</v>
      </c>
      <c r="CF121" s="127" t="e">
        <f aca="false">CD121-$F121</f>
        <v>#REF!</v>
      </c>
      <c r="CG121" s="128" t="s">
        <v>97</v>
      </c>
      <c r="CH121" s="128" t="s">
        <v>97</v>
      </c>
      <c r="CI121" s="127" t="e">
        <f aca="false">#REF!+#REF!</f>
        <v>#REF!</v>
      </c>
      <c r="CJ121" s="127" t="e">
        <f aca="false">#REF!</f>
        <v>#REF!</v>
      </c>
      <c r="CK121" s="127" t="e">
        <f aca="false">CI121-$E121</f>
        <v>#REF!</v>
      </c>
      <c r="CL121" s="127" t="e">
        <f aca="false">CJ121-$F121</f>
        <v>#REF!</v>
      </c>
      <c r="CM121" s="128" t="s">
        <v>97</v>
      </c>
      <c r="CN121" s="128" t="s">
        <v>97</v>
      </c>
      <c r="CO121" s="127" t="e">
        <f aca="false">#REF!+#REF!</f>
        <v>#REF!</v>
      </c>
      <c r="CP121" s="127" t="e">
        <f aca="false">#REF!</f>
        <v>#REF!</v>
      </c>
      <c r="CQ121" s="127" t="e">
        <f aca="false">CO121-$E121</f>
        <v>#REF!</v>
      </c>
      <c r="CR121" s="127" t="e">
        <f aca="false">CP121-$F121</f>
        <v>#REF!</v>
      </c>
      <c r="CS121" s="128" t="s">
        <v>97</v>
      </c>
      <c r="CT121" s="128" t="s">
        <v>97</v>
      </c>
      <c r="CU121" s="127" t="e">
        <f aca="false">#REF!+#REF!</f>
        <v>#REF!</v>
      </c>
      <c r="CV121" s="127" t="e">
        <f aca="false">#REF!</f>
        <v>#REF!</v>
      </c>
      <c r="CW121" s="127" t="e">
        <f aca="false">CU121-$E121</f>
        <v>#REF!</v>
      </c>
      <c r="CX121" s="127" t="e">
        <f aca="false">CV121-$F121</f>
        <v>#REF!</v>
      </c>
      <c r="CY121" s="128" t="s">
        <v>97</v>
      </c>
      <c r="CZ121" s="128" t="s">
        <v>97</v>
      </c>
      <c r="DA121" s="127" t="e">
        <f aca="false">#REF!+#REF!</f>
        <v>#REF!</v>
      </c>
      <c r="DB121" s="127" t="e">
        <f aca="false">#REF!</f>
        <v>#REF!</v>
      </c>
      <c r="DC121" s="127" t="e">
        <f aca="false">DA121-$E121</f>
        <v>#REF!</v>
      </c>
      <c r="DD121" s="127" t="e">
        <f aca="false">DB121-$F121</f>
        <v>#REF!</v>
      </c>
      <c r="DE121" s="128" t="s">
        <v>97</v>
      </c>
      <c r="DF121" s="128" t="s">
        <v>97</v>
      </c>
      <c r="DG121" s="127" t="e">
        <f aca="false">#REF!+#REF!</f>
        <v>#REF!</v>
      </c>
      <c r="DH121" s="127" t="e">
        <f aca="false">#REF!</f>
        <v>#REF!</v>
      </c>
      <c r="DI121" s="127" t="e">
        <f aca="false">DG121-$E121</f>
        <v>#REF!</v>
      </c>
      <c r="DJ121" s="127" t="e">
        <f aca="false">DH121-$F121</f>
        <v>#REF!</v>
      </c>
      <c r="DK121" s="128" t="s">
        <v>97</v>
      </c>
      <c r="DL121" s="128" t="s">
        <v>97</v>
      </c>
      <c r="DM121" s="127" t="e">
        <f aca="false">#REF!+#REF!</f>
        <v>#REF!</v>
      </c>
      <c r="DN121" s="127" t="e">
        <f aca="false">#REF!</f>
        <v>#REF!</v>
      </c>
      <c r="DO121" s="127" t="e">
        <f aca="false">#REF!+#REF!</f>
        <v>#REF!</v>
      </c>
      <c r="DP121" s="127" t="e">
        <f aca="false">#REF!</f>
        <v>#REF!</v>
      </c>
      <c r="DQ121" s="127" t="e">
        <f aca="false">#REF!+#REF!</f>
        <v>#REF!</v>
      </c>
      <c r="DR121" s="127" t="e">
        <f aca="false">#REF!</f>
        <v>#REF!</v>
      </c>
      <c r="DS121" s="128" t="s">
        <v>97</v>
      </c>
      <c r="DT121" s="128" t="s">
        <v>97</v>
      </c>
      <c r="DU121" s="128" t="e">
        <f aca="false">IF($E121=0,1,DQ121/$E121-1)</f>
        <v>#REF!</v>
      </c>
      <c r="DV121" s="128" t="e">
        <f aca="false">IF($F121=0,1,DR121/$F121-1)</f>
        <v>#REF!</v>
      </c>
      <c r="DW121" s="129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8.75" hidden="false" customHeight="true" outlineLevel="0" collapsed="false">
      <c r="A122" s="126" t="s">
        <v>132</v>
      </c>
      <c r="B122" s="126"/>
      <c r="C122" s="130" t="e">
        <f aca="false">#REF!+#REF!</f>
        <v>#REF!</v>
      </c>
      <c r="D122" s="130" t="e">
        <f aca="false">#REF!</f>
        <v>#REF!</v>
      </c>
      <c r="E122" s="130" t="e">
        <f aca="false">AW122</f>
        <v>#REF!</v>
      </c>
      <c r="F122" s="130" t="e">
        <f aca="false">AX122</f>
        <v>#REF!</v>
      </c>
      <c r="G122" s="130" t="e">
        <f aca="false">#REF!+#REF!</f>
        <v>#REF!</v>
      </c>
      <c r="H122" s="130" t="e">
        <f aca="false">#REF!</f>
        <v>#REF!</v>
      </c>
      <c r="I122" s="130" t="e">
        <f aca="false">#REF!+#REF!</f>
        <v>#REF!</v>
      </c>
      <c r="J122" s="130" t="e">
        <f aca="false">#REF!</f>
        <v>#REF!</v>
      </c>
      <c r="K122" s="130" t="e">
        <f aca="false">I122-$C122</f>
        <v>#REF!</v>
      </c>
      <c r="L122" s="130" t="e">
        <f aca="false">J122-$D122</f>
        <v>#REF!</v>
      </c>
      <c r="M122" s="130" t="e">
        <f aca="false">#REF!+#REF!</f>
        <v>#REF!</v>
      </c>
      <c r="N122" s="130" t="e">
        <f aca="false">#REF!</f>
        <v>#REF!</v>
      </c>
      <c r="O122" s="130" t="e">
        <f aca="false">M122-$C122</f>
        <v>#REF!</v>
      </c>
      <c r="P122" s="130" t="e">
        <f aca="false">N122-$D122</f>
        <v>#REF!</v>
      </c>
      <c r="Q122" s="130" t="e">
        <f aca="false">#REF!+#REF!</f>
        <v>#REF!</v>
      </c>
      <c r="R122" s="130" t="e">
        <f aca="false">#REF!</f>
        <v>#REF!</v>
      </c>
      <c r="S122" s="130" t="e">
        <f aca="false">Q122-$C122</f>
        <v>#REF!</v>
      </c>
      <c r="T122" s="130" t="e">
        <f aca="false">R122-$D122</f>
        <v>#REF!</v>
      </c>
      <c r="U122" s="130" t="e">
        <f aca="false">#REF!+#REF!</f>
        <v>#REF!</v>
      </c>
      <c r="V122" s="130" t="e">
        <f aca="false">#REF!</f>
        <v>#REF!</v>
      </c>
      <c r="W122" s="130" t="e">
        <f aca="false">U122-$C122</f>
        <v>#REF!</v>
      </c>
      <c r="X122" s="130" t="e">
        <f aca="false">V122-$D122</f>
        <v>#REF!</v>
      </c>
      <c r="Y122" s="130" t="e">
        <f aca="false">#REF!+#REF!</f>
        <v>#REF!</v>
      </c>
      <c r="Z122" s="130" t="e">
        <f aca="false">#REF!</f>
        <v>#REF!</v>
      </c>
      <c r="AA122" s="130" t="e">
        <f aca="false">Y122-$C122</f>
        <v>#REF!</v>
      </c>
      <c r="AB122" s="130" t="e">
        <f aca="false">Z122-$D122</f>
        <v>#REF!</v>
      </c>
      <c r="AC122" s="130" t="e">
        <f aca="false">#REF!+#REF!</f>
        <v>#REF!</v>
      </c>
      <c r="AD122" s="130" t="e">
        <f aca="false">#REF!</f>
        <v>#REF!</v>
      </c>
      <c r="AE122" s="130" t="e">
        <f aca="false">AC122-$C122</f>
        <v>#REF!</v>
      </c>
      <c r="AF122" s="130" t="e">
        <f aca="false">AD122-$D122</f>
        <v>#REF!</v>
      </c>
      <c r="AG122" s="130" t="e">
        <f aca="false">#REF!+#REF!</f>
        <v>#REF!</v>
      </c>
      <c r="AH122" s="130" t="e">
        <f aca="false">#REF!</f>
        <v>#REF!</v>
      </c>
      <c r="AI122" s="130" t="e">
        <f aca="false">AG122-$C122</f>
        <v>#REF!</v>
      </c>
      <c r="AJ122" s="130" t="e">
        <f aca="false">AH122-$D122</f>
        <v>#REF!</v>
      </c>
      <c r="AK122" s="130" t="e">
        <f aca="false">#REF!+#REF!</f>
        <v>#REF!</v>
      </c>
      <c r="AL122" s="130" t="e">
        <f aca="false">#REF!</f>
        <v>#REF!</v>
      </c>
      <c r="AM122" s="130" t="e">
        <f aca="false">AK122-$C122</f>
        <v>#REF!</v>
      </c>
      <c r="AN122" s="130" t="e">
        <f aca="false">AL122-$D122</f>
        <v>#REF!</v>
      </c>
      <c r="AO122" s="130" t="e">
        <f aca="false">#REF!+#REF!</f>
        <v>#REF!</v>
      </c>
      <c r="AP122" s="130" t="e">
        <f aca="false">#REF!</f>
        <v>#REF!</v>
      </c>
      <c r="AQ122" s="130" t="e">
        <f aca="false">AO122-$C122</f>
        <v>#REF!</v>
      </c>
      <c r="AR122" s="130" t="e">
        <f aca="false">AP122-$D122</f>
        <v>#REF!</v>
      </c>
      <c r="AS122" s="130" t="e">
        <f aca="false">#REF!+#REF!</f>
        <v>#REF!</v>
      </c>
      <c r="AT122" s="130" t="e">
        <f aca="false">#REF!</f>
        <v>#REF!</v>
      </c>
      <c r="AU122" s="130" t="e">
        <f aca="false">AS122-$C122</f>
        <v>#REF!</v>
      </c>
      <c r="AV122" s="130" t="e">
        <f aca="false">AT122-$D122</f>
        <v>#REF!</v>
      </c>
      <c r="AW122" s="130" t="e">
        <f aca="false">#REF!+#REF!</f>
        <v>#REF!</v>
      </c>
      <c r="AX122" s="130" t="e">
        <f aca="false">#REF!</f>
        <v>#REF!</v>
      </c>
      <c r="AY122" s="130" t="e">
        <f aca="false">кривцы!D104+#REF!</f>
        <v>#VALUE!</v>
      </c>
      <c r="AZ122" s="130" t="str">
        <f aca="false">кривцы!D104</f>
        <v>x</v>
      </c>
      <c r="BA122" s="128" t="s">
        <v>97</v>
      </c>
      <c r="BB122" s="128" t="s">
        <v>97</v>
      </c>
      <c r="BC122" s="130" t="e">
        <f aca="false">#REF!+#REF!</f>
        <v>#REF!</v>
      </c>
      <c r="BD122" s="130" t="e">
        <f aca="false">#REF!</f>
        <v>#REF!</v>
      </c>
      <c r="BE122" s="130" t="e">
        <f aca="false">#REF!+#REF!</f>
        <v>#REF!</v>
      </c>
      <c r="BF122" s="130" t="e">
        <f aca="false">#REF!</f>
        <v>#REF!</v>
      </c>
      <c r="BG122" s="130" t="e">
        <f aca="false">BE122-$E122</f>
        <v>#REF!</v>
      </c>
      <c r="BH122" s="130" t="e">
        <f aca="false">BF122-$F122</f>
        <v>#REF!</v>
      </c>
      <c r="BI122" s="128" t="s">
        <v>97</v>
      </c>
      <c r="BJ122" s="128" t="s">
        <v>97</v>
      </c>
      <c r="BK122" s="130" t="e">
        <f aca="false">#REF!+#REF!</f>
        <v>#REF!</v>
      </c>
      <c r="BL122" s="130" t="e">
        <f aca="false">#REF!</f>
        <v>#REF!</v>
      </c>
      <c r="BM122" s="130" t="e">
        <f aca="false">BK122-$E122</f>
        <v>#REF!</v>
      </c>
      <c r="BN122" s="130" t="e">
        <f aca="false">BL122-$F122</f>
        <v>#REF!</v>
      </c>
      <c r="BO122" s="128" t="s">
        <v>97</v>
      </c>
      <c r="BP122" s="128" t="s">
        <v>97</v>
      </c>
      <c r="BQ122" s="130" t="e">
        <f aca="false">#REF!+#REF!</f>
        <v>#REF!</v>
      </c>
      <c r="BR122" s="130" t="e">
        <f aca="false">#REF!</f>
        <v>#REF!</v>
      </c>
      <c r="BS122" s="130" t="e">
        <f aca="false">BQ122-$E122</f>
        <v>#REF!</v>
      </c>
      <c r="BT122" s="130" t="e">
        <f aca="false">BR122-$F122</f>
        <v>#REF!</v>
      </c>
      <c r="BU122" s="128" t="s">
        <v>97</v>
      </c>
      <c r="BV122" s="128" t="s">
        <v>97</v>
      </c>
      <c r="BW122" s="130" t="e">
        <f aca="false">#REF!+#REF!</f>
        <v>#REF!</v>
      </c>
      <c r="BX122" s="130" t="e">
        <f aca="false">#REF!</f>
        <v>#REF!</v>
      </c>
      <c r="BY122" s="130" t="e">
        <f aca="false">BW122-$E122</f>
        <v>#REF!</v>
      </c>
      <c r="BZ122" s="130" t="e">
        <f aca="false">BX122-$F122</f>
        <v>#REF!</v>
      </c>
      <c r="CA122" s="128" t="s">
        <v>97</v>
      </c>
      <c r="CB122" s="128" t="s">
        <v>97</v>
      </c>
      <c r="CC122" s="130" t="e">
        <f aca="false">#REF!+#REF!</f>
        <v>#REF!</v>
      </c>
      <c r="CD122" s="130" t="e">
        <f aca="false">#REF!</f>
        <v>#REF!</v>
      </c>
      <c r="CE122" s="130" t="e">
        <f aca="false">CC122-$E122</f>
        <v>#REF!</v>
      </c>
      <c r="CF122" s="130" t="e">
        <f aca="false">CD122-$F122</f>
        <v>#REF!</v>
      </c>
      <c r="CG122" s="128" t="s">
        <v>97</v>
      </c>
      <c r="CH122" s="128" t="s">
        <v>97</v>
      </c>
      <c r="CI122" s="130" t="e">
        <f aca="false">#REF!+#REF!</f>
        <v>#REF!</v>
      </c>
      <c r="CJ122" s="130" t="e">
        <f aca="false">#REF!</f>
        <v>#REF!</v>
      </c>
      <c r="CK122" s="130" t="e">
        <f aca="false">CI122-$E122</f>
        <v>#REF!</v>
      </c>
      <c r="CL122" s="130" t="e">
        <f aca="false">CJ122-$F122</f>
        <v>#REF!</v>
      </c>
      <c r="CM122" s="128" t="s">
        <v>97</v>
      </c>
      <c r="CN122" s="128" t="s">
        <v>97</v>
      </c>
      <c r="CO122" s="130" t="e">
        <f aca="false">#REF!+#REF!</f>
        <v>#REF!</v>
      </c>
      <c r="CP122" s="130" t="e">
        <f aca="false">#REF!</f>
        <v>#REF!</v>
      </c>
      <c r="CQ122" s="130" t="e">
        <f aca="false">CO122-$E122</f>
        <v>#REF!</v>
      </c>
      <c r="CR122" s="130" t="e">
        <f aca="false">CP122-$F122</f>
        <v>#REF!</v>
      </c>
      <c r="CS122" s="128" t="s">
        <v>97</v>
      </c>
      <c r="CT122" s="128" t="s">
        <v>97</v>
      </c>
      <c r="CU122" s="130" t="e">
        <f aca="false">#REF!+#REF!</f>
        <v>#REF!</v>
      </c>
      <c r="CV122" s="130" t="e">
        <f aca="false">#REF!</f>
        <v>#REF!</v>
      </c>
      <c r="CW122" s="130" t="e">
        <f aca="false">CU122-$E122</f>
        <v>#REF!</v>
      </c>
      <c r="CX122" s="130" t="e">
        <f aca="false">CV122-$F122</f>
        <v>#REF!</v>
      </c>
      <c r="CY122" s="128" t="s">
        <v>97</v>
      </c>
      <c r="CZ122" s="128" t="s">
        <v>97</v>
      </c>
      <c r="DA122" s="130" t="e">
        <f aca="false">#REF!+#REF!</f>
        <v>#REF!</v>
      </c>
      <c r="DB122" s="130" t="e">
        <f aca="false">#REF!</f>
        <v>#REF!</v>
      </c>
      <c r="DC122" s="130" t="e">
        <f aca="false">DA122-$E122</f>
        <v>#REF!</v>
      </c>
      <c r="DD122" s="130" t="e">
        <f aca="false">DB122-$F122</f>
        <v>#REF!</v>
      </c>
      <c r="DE122" s="128" t="s">
        <v>97</v>
      </c>
      <c r="DF122" s="128" t="s">
        <v>97</v>
      </c>
      <c r="DG122" s="130" t="e">
        <f aca="false">#REF!+#REF!</f>
        <v>#REF!</v>
      </c>
      <c r="DH122" s="130" t="e">
        <f aca="false">#REF!</f>
        <v>#REF!</v>
      </c>
      <c r="DI122" s="130" t="e">
        <f aca="false">DG122-$E122</f>
        <v>#REF!</v>
      </c>
      <c r="DJ122" s="130" t="e">
        <f aca="false">DH122-$F122</f>
        <v>#REF!</v>
      </c>
      <c r="DK122" s="128" t="s">
        <v>97</v>
      </c>
      <c r="DL122" s="128" t="s">
        <v>97</v>
      </c>
      <c r="DM122" s="130" t="e">
        <f aca="false">#REF!+#REF!</f>
        <v>#REF!</v>
      </c>
      <c r="DN122" s="130" t="e">
        <f aca="false">#REF!</f>
        <v>#REF!</v>
      </c>
      <c r="DO122" s="130" t="e">
        <f aca="false">#REF!+#REF!</f>
        <v>#REF!</v>
      </c>
      <c r="DP122" s="130" t="e">
        <f aca="false">#REF!</f>
        <v>#REF!</v>
      </c>
      <c r="DQ122" s="130" t="e">
        <f aca="false">#REF!+#REF!</f>
        <v>#REF!</v>
      </c>
      <c r="DR122" s="130" t="e">
        <f aca="false">#REF!</f>
        <v>#REF!</v>
      </c>
      <c r="DS122" s="128" t="s">
        <v>97</v>
      </c>
      <c r="DT122" s="128" t="s">
        <v>97</v>
      </c>
      <c r="DU122" s="128" t="e">
        <f aca="false">IF($E122=0,1,DQ122/$E122-1)</f>
        <v>#REF!</v>
      </c>
      <c r="DV122" s="128" t="e">
        <f aca="false">IF($F122=0,1,DR122/$F122-1)</f>
        <v>#REF!</v>
      </c>
      <c r="DW122" s="129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133" customFormat="true" ht="35.25" hidden="false" customHeight="true" outlineLevel="0" collapsed="false">
      <c r="A123" s="38" t="s">
        <v>133</v>
      </c>
      <c r="B123" s="38"/>
      <c r="C123" s="39" t="e">
        <f aca="false">#REF!+#REF!</f>
        <v>#REF!</v>
      </c>
      <c r="D123" s="39" t="e">
        <f aca="false">#REF!</f>
        <v>#REF!</v>
      </c>
      <c r="E123" s="39" t="e">
        <f aca="false">AW123</f>
        <v>#REF!</v>
      </c>
      <c r="F123" s="39" t="e">
        <f aca="false">AX123</f>
        <v>#REF!</v>
      </c>
      <c r="G123" s="39" t="e">
        <f aca="false">#REF!+#REF!</f>
        <v>#REF!</v>
      </c>
      <c r="H123" s="39" t="e">
        <f aca="false">#REF!</f>
        <v>#REF!</v>
      </c>
      <c r="I123" s="39" t="e">
        <f aca="false">#REF!+#REF!</f>
        <v>#REF!</v>
      </c>
      <c r="J123" s="39" t="e">
        <f aca="false">#REF!</f>
        <v>#REF!</v>
      </c>
      <c r="K123" s="39" t="e">
        <f aca="false">I123-$C123</f>
        <v>#REF!</v>
      </c>
      <c r="L123" s="39" t="e">
        <f aca="false">J123-$D123</f>
        <v>#REF!</v>
      </c>
      <c r="M123" s="39" t="e">
        <f aca="false">#REF!+#REF!</f>
        <v>#REF!</v>
      </c>
      <c r="N123" s="39" t="e">
        <f aca="false">#REF!</f>
        <v>#REF!</v>
      </c>
      <c r="O123" s="39" t="e">
        <f aca="false">M123-$C123</f>
        <v>#REF!</v>
      </c>
      <c r="P123" s="39" t="e">
        <f aca="false">N123-$D123</f>
        <v>#REF!</v>
      </c>
      <c r="Q123" s="39" t="e">
        <f aca="false">#REF!+#REF!</f>
        <v>#REF!</v>
      </c>
      <c r="R123" s="39" t="e">
        <f aca="false">#REF!</f>
        <v>#REF!</v>
      </c>
      <c r="S123" s="39" t="e">
        <f aca="false">Q123-$C123</f>
        <v>#REF!</v>
      </c>
      <c r="T123" s="39" t="e">
        <f aca="false">R123-$D123</f>
        <v>#REF!</v>
      </c>
      <c r="U123" s="39" t="e">
        <f aca="false">#REF!+#REF!</f>
        <v>#REF!</v>
      </c>
      <c r="V123" s="39" t="e">
        <f aca="false">#REF!</f>
        <v>#REF!</v>
      </c>
      <c r="W123" s="39" t="e">
        <f aca="false">U123-$C123</f>
        <v>#REF!</v>
      </c>
      <c r="X123" s="39" t="e">
        <f aca="false">V123-$D123</f>
        <v>#REF!</v>
      </c>
      <c r="Y123" s="39" t="e">
        <f aca="false">#REF!+#REF!</f>
        <v>#REF!</v>
      </c>
      <c r="Z123" s="39" t="e">
        <f aca="false">#REF!</f>
        <v>#REF!</v>
      </c>
      <c r="AA123" s="39" t="e">
        <f aca="false">Y123-$C123</f>
        <v>#REF!</v>
      </c>
      <c r="AB123" s="39" t="e">
        <f aca="false">Z123-$D123</f>
        <v>#REF!</v>
      </c>
      <c r="AC123" s="39" t="e">
        <f aca="false">#REF!+#REF!</f>
        <v>#REF!</v>
      </c>
      <c r="AD123" s="39" t="e">
        <f aca="false">#REF!</f>
        <v>#REF!</v>
      </c>
      <c r="AE123" s="39" t="e">
        <f aca="false">AC123-$C123</f>
        <v>#REF!</v>
      </c>
      <c r="AF123" s="39" t="e">
        <f aca="false">AD123-$D123</f>
        <v>#REF!</v>
      </c>
      <c r="AG123" s="39" t="e">
        <f aca="false">#REF!+#REF!</f>
        <v>#REF!</v>
      </c>
      <c r="AH123" s="39" t="e">
        <f aca="false">#REF!</f>
        <v>#REF!</v>
      </c>
      <c r="AI123" s="39" t="e">
        <f aca="false">AG123-$C123</f>
        <v>#REF!</v>
      </c>
      <c r="AJ123" s="39" t="e">
        <f aca="false">AH123-$D123</f>
        <v>#REF!</v>
      </c>
      <c r="AK123" s="39" t="e">
        <f aca="false">#REF!+#REF!</f>
        <v>#REF!</v>
      </c>
      <c r="AL123" s="39" t="e">
        <f aca="false">#REF!</f>
        <v>#REF!</v>
      </c>
      <c r="AM123" s="39" t="e">
        <f aca="false">AK123-$C123</f>
        <v>#REF!</v>
      </c>
      <c r="AN123" s="39" t="e">
        <f aca="false">AL123-$D123</f>
        <v>#REF!</v>
      </c>
      <c r="AO123" s="39" t="e">
        <f aca="false">#REF!+#REF!</f>
        <v>#REF!</v>
      </c>
      <c r="AP123" s="39" t="e">
        <f aca="false">#REF!</f>
        <v>#REF!</v>
      </c>
      <c r="AQ123" s="39" t="e">
        <f aca="false">AO123-$C123</f>
        <v>#REF!</v>
      </c>
      <c r="AR123" s="39" t="e">
        <f aca="false">AP123-$D123</f>
        <v>#REF!</v>
      </c>
      <c r="AS123" s="39" t="e">
        <f aca="false">#REF!+#REF!</f>
        <v>#REF!</v>
      </c>
      <c r="AT123" s="39" t="e">
        <f aca="false">#REF!</f>
        <v>#REF!</v>
      </c>
      <c r="AU123" s="39" t="e">
        <f aca="false">AS123-$C123</f>
        <v>#REF!</v>
      </c>
      <c r="AV123" s="39" t="e">
        <f aca="false">AT123-$D123</f>
        <v>#REF!</v>
      </c>
      <c r="AW123" s="39" t="e">
        <f aca="false">#REF!+#REF!</f>
        <v>#REF!</v>
      </c>
      <c r="AX123" s="39" t="e">
        <f aca="false">#REF!</f>
        <v>#REF!</v>
      </c>
      <c r="AY123" s="39" t="e">
        <f aca="false">кривцы!D105+#REF!</f>
        <v>#VALUE!</v>
      </c>
      <c r="AZ123" s="39" t="str">
        <f aca="false">кривцы!D105</f>
        <v>x</v>
      </c>
      <c r="BA123" s="76" t="s">
        <v>97</v>
      </c>
      <c r="BB123" s="76" t="s">
        <v>97</v>
      </c>
      <c r="BC123" s="39" t="e">
        <f aca="false">#REF!+#REF!</f>
        <v>#REF!</v>
      </c>
      <c r="BD123" s="39" t="e">
        <f aca="false">#REF!</f>
        <v>#REF!</v>
      </c>
      <c r="BE123" s="39" t="e">
        <f aca="false">#REF!+#REF!</f>
        <v>#REF!</v>
      </c>
      <c r="BF123" s="39" t="e">
        <f aca="false">#REF!</f>
        <v>#REF!</v>
      </c>
      <c r="BG123" s="39" t="e">
        <f aca="false">BE123-$E123</f>
        <v>#REF!</v>
      </c>
      <c r="BH123" s="39" t="e">
        <f aca="false">BF123-$F123</f>
        <v>#REF!</v>
      </c>
      <c r="BI123" s="76" t="s">
        <v>97</v>
      </c>
      <c r="BJ123" s="76" t="s">
        <v>97</v>
      </c>
      <c r="BK123" s="39" t="e">
        <f aca="false">#REF!+#REF!</f>
        <v>#REF!</v>
      </c>
      <c r="BL123" s="39" t="e">
        <f aca="false">#REF!</f>
        <v>#REF!</v>
      </c>
      <c r="BM123" s="39" t="e">
        <f aca="false">BK123-$E123</f>
        <v>#REF!</v>
      </c>
      <c r="BN123" s="39" t="e">
        <f aca="false">BL123-$F123</f>
        <v>#REF!</v>
      </c>
      <c r="BO123" s="76" t="s">
        <v>97</v>
      </c>
      <c r="BP123" s="76" t="s">
        <v>97</v>
      </c>
      <c r="BQ123" s="39" t="e">
        <f aca="false">#REF!+#REF!</f>
        <v>#REF!</v>
      </c>
      <c r="BR123" s="39" t="e">
        <f aca="false">#REF!</f>
        <v>#REF!</v>
      </c>
      <c r="BS123" s="39" t="e">
        <f aca="false">BQ123-$E123</f>
        <v>#REF!</v>
      </c>
      <c r="BT123" s="39" t="e">
        <f aca="false">BR123-$F123</f>
        <v>#REF!</v>
      </c>
      <c r="BU123" s="76" t="s">
        <v>97</v>
      </c>
      <c r="BV123" s="76" t="s">
        <v>97</v>
      </c>
      <c r="BW123" s="39" t="e">
        <f aca="false">#REF!+#REF!</f>
        <v>#REF!</v>
      </c>
      <c r="BX123" s="39" t="e">
        <f aca="false">#REF!</f>
        <v>#REF!</v>
      </c>
      <c r="BY123" s="39" t="e">
        <f aca="false">BW123-$E123</f>
        <v>#REF!</v>
      </c>
      <c r="BZ123" s="39" t="e">
        <f aca="false">BX123-$F123</f>
        <v>#REF!</v>
      </c>
      <c r="CA123" s="76" t="s">
        <v>97</v>
      </c>
      <c r="CB123" s="76" t="s">
        <v>97</v>
      </c>
      <c r="CC123" s="39" t="e">
        <f aca="false">#REF!+#REF!</f>
        <v>#REF!</v>
      </c>
      <c r="CD123" s="39" t="e">
        <f aca="false">#REF!</f>
        <v>#REF!</v>
      </c>
      <c r="CE123" s="39" t="e">
        <f aca="false">CC123-$E123</f>
        <v>#REF!</v>
      </c>
      <c r="CF123" s="39" t="e">
        <f aca="false">CD123-$F123</f>
        <v>#REF!</v>
      </c>
      <c r="CG123" s="76" t="s">
        <v>97</v>
      </c>
      <c r="CH123" s="76" t="s">
        <v>97</v>
      </c>
      <c r="CI123" s="39" t="e">
        <f aca="false">#REF!+#REF!</f>
        <v>#REF!</v>
      </c>
      <c r="CJ123" s="39" t="e">
        <f aca="false">#REF!</f>
        <v>#REF!</v>
      </c>
      <c r="CK123" s="39" t="e">
        <f aca="false">CI123-$E123</f>
        <v>#REF!</v>
      </c>
      <c r="CL123" s="39" t="e">
        <f aca="false">CJ123-$F123</f>
        <v>#REF!</v>
      </c>
      <c r="CM123" s="76" t="s">
        <v>97</v>
      </c>
      <c r="CN123" s="76" t="s">
        <v>97</v>
      </c>
      <c r="CO123" s="39" t="e">
        <f aca="false">#REF!+#REF!</f>
        <v>#REF!</v>
      </c>
      <c r="CP123" s="39" t="e">
        <f aca="false">#REF!</f>
        <v>#REF!</v>
      </c>
      <c r="CQ123" s="39" t="e">
        <f aca="false">CO123-$E123</f>
        <v>#REF!</v>
      </c>
      <c r="CR123" s="39" t="e">
        <f aca="false">CP123-$F123</f>
        <v>#REF!</v>
      </c>
      <c r="CS123" s="76" t="s">
        <v>97</v>
      </c>
      <c r="CT123" s="76" t="s">
        <v>97</v>
      </c>
      <c r="CU123" s="39" t="e">
        <f aca="false">#REF!+#REF!</f>
        <v>#REF!</v>
      </c>
      <c r="CV123" s="39" t="e">
        <f aca="false">#REF!</f>
        <v>#REF!</v>
      </c>
      <c r="CW123" s="39" t="e">
        <f aca="false">CU123-$E123</f>
        <v>#REF!</v>
      </c>
      <c r="CX123" s="39" t="e">
        <f aca="false">CV123-$F123</f>
        <v>#REF!</v>
      </c>
      <c r="CY123" s="76" t="s">
        <v>97</v>
      </c>
      <c r="CZ123" s="76" t="s">
        <v>97</v>
      </c>
      <c r="DA123" s="39" t="e">
        <f aca="false">#REF!+#REF!</f>
        <v>#REF!</v>
      </c>
      <c r="DB123" s="39" t="e">
        <f aca="false">#REF!</f>
        <v>#REF!</v>
      </c>
      <c r="DC123" s="39" t="e">
        <f aca="false">DA123-$E123</f>
        <v>#REF!</v>
      </c>
      <c r="DD123" s="39" t="e">
        <f aca="false">DB123-$F123</f>
        <v>#REF!</v>
      </c>
      <c r="DE123" s="76" t="s">
        <v>97</v>
      </c>
      <c r="DF123" s="76" t="s">
        <v>97</v>
      </c>
      <c r="DG123" s="39" t="e">
        <f aca="false">#REF!+#REF!</f>
        <v>#REF!</v>
      </c>
      <c r="DH123" s="39" t="e">
        <f aca="false">#REF!</f>
        <v>#REF!</v>
      </c>
      <c r="DI123" s="39" t="e">
        <f aca="false">DG123-$E123</f>
        <v>#REF!</v>
      </c>
      <c r="DJ123" s="39" t="e">
        <f aca="false">DH123-$F123</f>
        <v>#REF!</v>
      </c>
      <c r="DK123" s="76" t="s">
        <v>97</v>
      </c>
      <c r="DL123" s="76" t="s">
        <v>97</v>
      </c>
      <c r="DM123" s="39" t="e">
        <f aca="false">#REF!+#REF!</f>
        <v>#REF!</v>
      </c>
      <c r="DN123" s="39" t="e">
        <f aca="false">#REF!</f>
        <v>#REF!</v>
      </c>
      <c r="DO123" s="39" t="e">
        <f aca="false">#REF!+#REF!</f>
        <v>#REF!</v>
      </c>
      <c r="DP123" s="39" t="e">
        <f aca="false">#REF!</f>
        <v>#REF!</v>
      </c>
      <c r="DQ123" s="39" t="e">
        <f aca="false">#REF!+#REF!</f>
        <v>#REF!</v>
      </c>
      <c r="DR123" s="39" t="e">
        <f aca="false">#REF!</f>
        <v>#REF!</v>
      </c>
      <c r="DS123" s="76" t="s">
        <v>97</v>
      </c>
      <c r="DT123" s="76" t="s">
        <v>97</v>
      </c>
      <c r="DU123" s="76" t="e">
        <f aca="false">IF($E123=0,1,DQ123/$E123-1)</f>
        <v>#REF!</v>
      </c>
      <c r="DV123" s="76" t="e">
        <f aca="false">IF($F123=0,1,DR123/$F123-1)</f>
        <v>#REF!</v>
      </c>
      <c r="DW123" s="131"/>
      <c r="DX123" s="132"/>
      <c r="DY123" s="132"/>
      <c r="DZ123" s="132"/>
      <c r="EA123" s="132"/>
      <c r="EB123" s="132"/>
      <c r="EC123" s="132"/>
      <c r="ED123" s="132"/>
      <c r="EE123" s="132"/>
      <c r="EF123" s="132"/>
      <c r="EG123" s="132"/>
      <c r="EH123" s="132"/>
      <c r="EI123" s="132"/>
      <c r="EJ123" s="132"/>
      <c r="EK123" s="132"/>
      <c r="EL123" s="132"/>
      <c r="EM123" s="132"/>
      <c r="EN123" s="132"/>
      <c r="EO123" s="132"/>
      <c r="EP123" s="132"/>
      <c r="EQ123" s="132"/>
      <c r="ER123" s="132"/>
      <c r="ES123" s="132"/>
      <c r="ET123" s="132"/>
      <c r="EU123" s="132"/>
      <c r="EV123" s="132"/>
      <c r="EW123" s="132"/>
      <c r="EX123" s="132"/>
      <c r="EY123" s="132"/>
      <c r="EZ123" s="132"/>
      <c r="FA123" s="132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  <c r="GN123" s="132"/>
      <c r="GO123" s="132"/>
      <c r="GP123" s="132"/>
      <c r="GQ123" s="132"/>
      <c r="GR123" s="132"/>
      <c r="GS123" s="132"/>
      <c r="GT123" s="132"/>
      <c r="GU123" s="132"/>
      <c r="GV123" s="132"/>
      <c r="GW123" s="132"/>
      <c r="GX123" s="132"/>
      <c r="GY123" s="132"/>
      <c r="GZ123" s="132"/>
      <c r="HA123" s="132"/>
      <c r="HB123" s="132"/>
      <c r="HC123" s="132"/>
      <c r="HD123" s="132"/>
      <c r="HE123" s="132"/>
      <c r="HF123" s="132"/>
      <c r="HG123" s="132"/>
      <c r="HH123" s="132"/>
      <c r="HI123" s="132"/>
      <c r="HJ123" s="132"/>
      <c r="HK123" s="132"/>
      <c r="HL123" s="132"/>
      <c r="HM123" s="132"/>
      <c r="HN123" s="132"/>
      <c r="HO123" s="132"/>
      <c r="HP123" s="132"/>
      <c r="HQ123" s="132"/>
      <c r="HR123" s="132"/>
      <c r="HS123" s="132"/>
      <c r="HT123" s="132"/>
      <c r="HU123" s="132"/>
      <c r="HV123" s="132"/>
      <c r="HW123" s="132"/>
      <c r="HX123" s="132"/>
      <c r="HY123" s="132"/>
      <c r="HZ123" s="132"/>
      <c r="IA123" s="132"/>
      <c r="IB123" s="132"/>
      <c r="IC123" s="132"/>
      <c r="ID123" s="132"/>
      <c r="IE123" s="132"/>
      <c r="IF123" s="132"/>
      <c r="IG123" s="132"/>
      <c r="IH123" s="132"/>
      <c r="II123" s="132"/>
      <c r="IJ123" s="132"/>
      <c r="IK123" s="132"/>
      <c r="IL123" s="132"/>
      <c r="IM123" s="132"/>
      <c r="IN123" s="132"/>
      <c r="IO123" s="132"/>
      <c r="IP123" s="132"/>
      <c r="IQ123" s="132"/>
      <c r="IR123" s="132"/>
      <c r="IS123" s="132"/>
      <c r="IT123" s="132"/>
      <c r="IU123" s="132"/>
      <c r="IV123" s="132"/>
    </row>
    <row r="124" s="64" customFormat="true" ht="16.5" hidden="false" customHeight="true" outlineLevel="0" collapsed="false">
      <c r="A124" s="126" t="s">
        <v>130</v>
      </c>
      <c r="B124" s="126"/>
      <c r="C124" s="127" t="e">
        <f aca="false">#REF!+#REF!</f>
        <v>#REF!</v>
      </c>
      <c r="D124" s="127" t="e">
        <f aca="false">#REF!</f>
        <v>#REF!</v>
      </c>
      <c r="E124" s="127" t="e">
        <f aca="false">AW124</f>
        <v>#REF!</v>
      </c>
      <c r="F124" s="127" t="e">
        <f aca="false">AX124</f>
        <v>#REF!</v>
      </c>
      <c r="G124" s="127" t="e">
        <f aca="false">#REF!+#REF!</f>
        <v>#REF!</v>
      </c>
      <c r="H124" s="127" t="e">
        <f aca="false">#REF!</f>
        <v>#REF!</v>
      </c>
      <c r="I124" s="127" t="e">
        <f aca="false">#REF!+#REF!</f>
        <v>#REF!</v>
      </c>
      <c r="J124" s="127" t="e">
        <f aca="false">#REF!</f>
        <v>#REF!</v>
      </c>
      <c r="K124" s="127" t="e">
        <f aca="false">I124-$C124</f>
        <v>#REF!</v>
      </c>
      <c r="L124" s="127" t="e">
        <f aca="false">J124-$D124</f>
        <v>#REF!</v>
      </c>
      <c r="M124" s="127" t="e">
        <f aca="false">#REF!+#REF!</f>
        <v>#REF!</v>
      </c>
      <c r="N124" s="127" t="e">
        <f aca="false">#REF!</f>
        <v>#REF!</v>
      </c>
      <c r="O124" s="127" t="e">
        <f aca="false">M124-$C124</f>
        <v>#REF!</v>
      </c>
      <c r="P124" s="127" t="e">
        <f aca="false">N124-$D124</f>
        <v>#REF!</v>
      </c>
      <c r="Q124" s="127" t="e">
        <f aca="false">#REF!+#REF!</f>
        <v>#REF!</v>
      </c>
      <c r="R124" s="127" t="e">
        <f aca="false">#REF!</f>
        <v>#REF!</v>
      </c>
      <c r="S124" s="127" t="e">
        <f aca="false">Q124-$C124</f>
        <v>#REF!</v>
      </c>
      <c r="T124" s="127" t="e">
        <f aca="false">R124-$D124</f>
        <v>#REF!</v>
      </c>
      <c r="U124" s="127" t="e">
        <f aca="false">#REF!+#REF!</f>
        <v>#REF!</v>
      </c>
      <c r="V124" s="127" t="e">
        <f aca="false">#REF!</f>
        <v>#REF!</v>
      </c>
      <c r="W124" s="127" t="e">
        <f aca="false">U124-$C124</f>
        <v>#REF!</v>
      </c>
      <c r="X124" s="127" t="e">
        <f aca="false">V124-$D124</f>
        <v>#REF!</v>
      </c>
      <c r="Y124" s="127" t="e">
        <f aca="false">#REF!+#REF!</f>
        <v>#REF!</v>
      </c>
      <c r="Z124" s="127" t="e">
        <f aca="false">#REF!</f>
        <v>#REF!</v>
      </c>
      <c r="AA124" s="127" t="e">
        <f aca="false">Y124-$C124</f>
        <v>#REF!</v>
      </c>
      <c r="AB124" s="127" t="e">
        <f aca="false">Z124-$D124</f>
        <v>#REF!</v>
      </c>
      <c r="AC124" s="127" t="e">
        <f aca="false">#REF!+#REF!</f>
        <v>#REF!</v>
      </c>
      <c r="AD124" s="127" t="e">
        <f aca="false">#REF!</f>
        <v>#REF!</v>
      </c>
      <c r="AE124" s="127" t="e">
        <f aca="false">AC124-$C124</f>
        <v>#REF!</v>
      </c>
      <c r="AF124" s="127" t="e">
        <f aca="false">AD124-$D124</f>
        <v>#REF!</v>
      </c>
      <c r="AG124" s="127" t="e">
        <f aca="false">#REF!+#REF!</f>
        <v>#REF!</v>
      </c>
      <c r="AH124" s="127" t="e">
        <f aca="false">#REF!</f>
        <v>#REF!</v>
      </c>
      <c r="AI124" s="127" t="e">
        <f aca="false">AG124-$C124</f>
        <v>#REF!</v>
      </c>
      <c r="AJ124" s="127" t="e">
        <f aca="false">AH124-$D124</f>
        <v>#REF!</v>
      </c>
      <c r="AK124" s="127" t="e">
        <f aca="false">#REF!+#REF!</f>
        <v>#REF!</v>
      </c>
      <c r="AL124" s="127" t="e">
        <f aca="false">#REF!</f>
        <v>#REF!</v>
      </c>
      <c r="AM124" s="127" t="e">
        <f aca="false">AK124-$C124</f>
        <v>#REF!</v>
      </c>
      <c r="AN124" s="127" t="e">
        <f aca="false">AL124-$D124</f>
        <v>#REF!</v>
      </c>
      <c r="AO124" s="127" t="e">
        <f aca="false">#REF!+#REF!</f>
        <v>#REF!</v>
      </c>
      <c r="AP124" s="127" t="e">
        <f aca="false">#REF!</f>
        <v>#REF!</v>
      </c>
      <c r="AQ124" s="127" t="e">
        <f aca="false">AO124-$C124</f>
        <v>#REF!</v>
      </c>
      <c r="AR124" s="127" t="e">
        <f aca="false">AP124-$D124</f>
        <v>#REF!</v>
      </c>
      <c r="AS124" s="127" t="e">
        <f aca="false">#REF!+#REF!</f>
        <v>#REF!</v>
      </c>
      <c r="AT124" s="127" t="e">
        <f aca="false">#REF!</f>
        <v>#REF!</v>
      </c>
      <c r="AU124" s="127" t="e">
        <f aca="false">AS124-$C124</f>
        <v>#REF!</v>
      </c>
      <c r="AV124" s="127" t="e">
        <f aca="false">AT124-$D124</f>
        <v>#REF!</v>
      </c>
      <c r="AW124" s="127" t="e">
        <f aca="false">#REF!+#REF!</f>
        <v>#REF!</v>
      </c>
      <c r="AX124" s="127" t="e">
        <f aca="false">#REF!</f>
        <v>#REF!</v>
      </c>
      <c r="AY124" s="127" t="e">
        <f aca="false">кривцы!D106+#REF!</f>
        <v>#VALUE!</v>
      </c>
      <c r="AZ124" s="127" t="str">
        <f aca="false">кривцы!D106</f>
        <v>x</v>
      </c>
      <c r="BA124" s="128" t="s">
        <v>97</v>
      </c>
      <c r="BB124" s="128" t="s">
        <v>97</v>
      </c>
      <c r="BC124" s="127" t="e">
        <f aca="false">#REF!+#REF!</f>
        <v>#REF!</v>
      </c>
      <c r="BD124" s="127" t="e">
        <f aca="false">#REF!</f>
        <v>#REF!</v>
      </c>
      <c r="BE124" s="127" t="e">
        <f aca="false">#REF!+#REF!</f>
        <v>#REF!</v>
      </c>
      <c r="BF124" s="127" t="e">
        <f aca="false">#REF!</f>
        <v>#REF!</v>
      </c>
      <c r="BG124" s="127" t="e">
        <f aca="false">BE124-$E124</f>
        <v>#REF!</v>
      </c>
      <c r="BH124" s="127" t="e">
        <f aca="false">BF124-$F124</f>
        <v>#REF!</v>
      </c>
      <c r="BI124" s="128" t="s">
        <v>97</v>
      </c>
      <c r="BJ124" s="128" t="s">
        <v>97</v>
      </c>
      <c r="BK124" s="127" t="e">
        <f aca="false">#REF!+#REF!</f>
        <v>#REF!</v>
      </c>
      <c r="BL124" s="127" t="e">
        <f aca="false">#REF!</f>
        <v>#REF!</v>
      </c>
      <c r="BM124" s="127" t="e">
        <f aca="false">BK124-$E124</f>
        <v>#REF!</v>
      </c>
      <c r="BN124" s="127" t="e">
        <f aca="false">BL124-$F124</f>
        <v>#REF!</v>
      </c>
      <c r="BO124" s="128" t="s">
        <v>97</v>
      </c>
      <c r="BP124" s="128" t="s">
        <v>97</v>
      </c>
      <c r="BQ124" s="127" t="e">
        <f aca="false">#REF!+#REF!</f>
        <v>#REF!</v>
      </c>
      <c r="BR124" s="127" t="e">
        <f aca="false">#REF!</f>
        <v>#REF!</v>
      </c>
      <c r="BS124" s="127" t="e">
        <f aca="false">BQ124-$E124</f>
        <v>#REF!</v>
      </c>
      <c r="BT124" s="127" t="e">
        <f aca="false">BR124-$F124</f>
        <v>#REF!</v>
      </c>
      <c r="BU124" s="128" t="s">
        <v>97</v>
      </c>
      <c r="BV124" s="128" t="s">
        <v>97</v>
      </c>
      <c r="BW124" s="127" t="e">
        <f aca="false">#REF!+#REF!</f>
        <v>#REF!</v>
      </c>
      <c r="BX124" s="127" t="e">
        <f aca="false">#REF!</f>
        <v>#REF!</v>
      </c>
      <c r="BY124" s="127" t="e">
        <f aca="false">BW124-$E124</f>
        <v>#REF!</v>
      </c>
      <c r="BZ124" s="127" t="e">
        <f aca="false">BX124-$F124</f>
        <v>#REF!</v>
      </c>
      <c r="CA124" s="128" t="s">
        <v>97</v>
      </c>
      <c r="CB124" s="128" t="s">
        <v>97</v>
      </c>
      <c r="CC124" s="127" t="e">
        <f aca="false">#REF!+#REF!</f>
        <v>#REF!</v>
      </c>
      <c r="CD124" s="127" t="e">
        <f aca="false">#REF!</f>
        <v>#REF!</v>
      </c>
      <c r="CE124" s="127" t="e">
        <f aca="false">CC124-$E124</f>
        <v>#REF!</v>
      </c>
      <c r="CF124" s="127" t="e">
        <f aca="false">CD124-$F124</f>
        <v>#REF!</v>
      </c>
      <c r="CG124" s="128" t="s">
        <v>97</v>
      </c>
      <c r="CH124" s="128" t="s">
        <v>97</v>
      </c>
      <c r="CI124" s="127" t="e">
        <f aca="false">#REF!+#REF!</f>
        <v>#REF!</v>
      </c>
      <c r="CJ124" s="127" t="e">
        <f aca="false">#REF!</f>
        <v>#REF!</v>
      </c>
      <c r="CK124" s="127" t="e">
        <f aca="false">CI124-$E124</f>
        <v>#REF!</v>
      </c>
      <c r="CL124" s="127" t="e">
        <f aca="false">CJ124-$F124</f>
        <v>#REF!</v>
      </c>
      <c r="CM124" s="128" t="s">
        <v>97</v>
      </c>
      <c r="CN124" s="128" t="s">
        <v>97</v>
      </c>
      <c r="CO124" s="127" t="e">
        <f aca="false">#REF!+#REF!</f>
        <v>#REF!</v>
      </c>
      <c r="CP124" s="127" t="e">
        <f aca="false">#REF!</f>
        <v>#REF!</v>
      </c>
      <c r="CQ124" s="127" t="e">
        <f aca="false">CO124-$E124</f>
        <v>#REF!</v>
      </c>
      <c r="CR124" s="127" t="e">
        <f aca="false">CP124-$F124</f>
        <v>#REF!</v>
      </c>
      <c r="CS124" s="128" t="s">
        <v>97</v>
      </c>
      <c r="CT124" s="128" t="s">
        <v>97</v>
      </c>
      <c r="CU124" s="127" t="e">
        <f aca="false">#REF!+#REF!</f>
        <v>#REF!</v>
      </c>
      <c r="CV124" s="127" t="e">
        <f aca="false">#REF!</f>
        <v>#REF!</v>
      </c>
      <c r="CW124" s="127" t="e">
        <f aca="false">CU124-$E124</f>
        <v>#REF!</v>
      </c>
      <c r="CX124" s="127" t="e">
        <f aca="false">CV124-$F124</f>
        <v>#REF!</v>
      </c>
      <c r="CY124" s="128" t="s">
        <v>97</v>
      </c>
      <c r="CZ124" s="128" t="s">
        <v>97</v>
      </c>
      <c r="DA124" s="127" t="e">
        <f aca="false">#REF!+#REF!</f>
        <v>#REF!</v>
      </c>
      <c r="DB124" s="127" t="e">
        <f aca="false">#REF!</f>
        <v>#REF!</v>
      </c>
      <c r="DC124" s="127" t="e">
        <f aca="false">DA124-$E124</f>
        <v>#REF!</v>
      </c>
      <c r="DD124" s="127" t="e">
        <f aca="false">DB124-$F124</f>
        <v>#REF!</v>
      </c>
      <c r="DE124" s="128" t="s">
        <v>97</v>
      </c>
      <c r="DF124" s="128" t="s">
        <v>97</v>
      </c>
      <c r="DG124" s="127" t="e">
        <f aca="false">#REF!+#REF!</f>
        <v>#REF!</v>
      </c>
      <c r="DH124" s="127" t="e">
        <f aca="false">#REF!</f>
        <v>#REF!</v>
      </c>
      <c r="DI124" s="127" t="e">
        <f aca="false">DG124-$E124</f>
        <v>#REF!</v>
      </c>
      <c r="DJ124" s="127" t="e">
        <f aca="false">DH124-$F124</f>
        <v>#REF!</v>
      </c>
      <c r="DK124" s="128" t="s">
        <v>97</v>
      </c>
      <c r="DL124" s="128" t="s">
        <v>97</v>
      </c>
      <c r="DM124" s="127" t="e">
        <f aca="false">#REF!+#REF!</f>
        <v>#REF!</v>
      </c>
      <c r="DN124" s="127" t="e">
        <f aca="false">#REF!</f>
        <v>#REF!</v>
      </c>
      <c r="DO124" s="127" t="e">
        <f aca="false">#REF!+#REF!</f>
        <v>#REF!</v>
      </c>
      <c r="DP124" s="127" t="e">
        <f aca="false">#REF!</f>
        <v>#REF!</v>
      </c>
      <c r="DQ124" s="127" t="e">
        <f aca="false">#REF!+#REF!</f>
        <v>#REF!</v>
      </c>
      <c r="DR124" s="127" t="e">
        <f aca="false">#REF!</f>
        <v>#REF!</v>
      </c>
      <c r="DS124" s="128" t="s">
        <v>97</v>
      </c>
      <c r="DT124" s="128" t="s">
        <v>97</v>
      </c>
      <c r="DU124" s="128" t="e">
        <f aca="false">IF($E124=0,1,DQ124/$E124-1)</f>
        <v>#REF!</v>
      </c>
      <c r="DV124" s="128" t="e">
        <f aca="false">IF($F124=0,1,DR124/$F124-1)</f>
        <v>#REF!</v>
      </c>
      <c r="DW124" s="129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8.75" hidden="false" customHeight="true" outlineLevel="0" collapsed="false">
      <c r="A125" s="126" t="s">
        <v>131</v>
      </c>
      <c r="B125" s="126"/>
      <c r="C125" s="127" t="e">
        <f aca="false">#REF!+#REF!</f>
        <v>#REF!</v>
      </c>
      <c r="D125" s="127" t="e">
        <f aca="false">#REF!</f>
        <v>#REF!</v>
      </c>
      <c r="E125" s="127" t="e">
        <f aca="false">AW125</f>
        <v>#REF!</v>
      </c>
      <c r="F125" s="127" t="e">
        <f aca="false">AX125</f>
        <v>#REF!</v>
      </c>
      <c r="G125" s="127" t="e">
        <f aca="false">#REF!+#REF!</f>
        <v>#REF!</v>
      </c>
      <c r="H125" s="127" t="e">
        <f aca="false">#REF!</f>
        <v>#REF!</v>
      </c>
      <c r="I125" s="127" t="e">
        <f aca="false">#REF!+#REF!</f>
        <v>#REF!</v>
      </c>
      <c r="J125" s="127" t="e">
        <f aca="false">#REF!</f>
        <v>#REF!</v>
      </c>
      <c r="K125" s="127" t="e">
        <f aca="false">I125-$C125</f>
        <v>#REF!</v>
      </c>
      <c r="L125" s="127" t="e">
        <f aca="false">J125-$D125</f>
        <v>#REF!</v>
      </c>
      <c r="M125" s="127" t="e">
        <f aca="false">#REF!+#REF!</f>
        <v>#REF!</v>
      </c>
      <c r="N125" s="127" t="e">
        <f aca="false">#REF!</f>
        <v>#REF!</v>
      </c>
      <c r="O125" s="127" t="e">
        <f aca="false">M125-$C125</f>
        <v>#REF!</v>
      </c>
      <c r="P125" s="127" t="e">
        <f aca="false">N125-$D125</f>
        <v>#REF!</v>
      </c>
      <c r="Q125" s="127" t="e">
        <f aca="false">#REF!+#REF!</f>
        <v>#REF!</v>
      </c>
      <c r="R125" s="127" t="e">
        <f aca="false">#REF!</f>
        <v>#REF!</v>
      </c>
      <c r="S125" s="127" t="e">
        <f aca="false">Q125-$C125</f>
        <v>#REF!</v>
      </c>
      <c r="T125" s="127" t="e">
        <f aca="false">R125-$D125</f>
        <v>#REF!</v>
      </c>
      <c r="U125" s="127" t="e">
        <f aca="false">#REF!+#REF!</f>
        <v>#REF!</v>
      </c>
      <c r="V125" s="127" t="e">
        <f aca="false">#REF!</f>
        <v>#REF!</v>
      </c>
      <c r="W125" s="127" t="e">
        <f aca="false">U125-$C125</f>
        <v>#REF!</v>
      </c>
      <c r="X125" s="127" t="e">
        <f aca="false">V125-$D125</f>
        <v>#REF!</v>
      </c>
      <c r="Y125" s="127" t="e">
        <f aca="false">#REF!+#REF!</f>
        <v>#REF!</v>
      </c>
      <c r="Z125" s="127" t="e">
        <f aca="false">#REF!</f>
        <v>#REF!</v>
      </c>
      <c r="AA125" s="127" t="e">
        <f aca="false">Y125-$C125</f>
        <v>#REF!</v>
      </c>
      <c r="AB125" s="127" t="e">
        <f aca="false">Z125-$D125</f>
        <v>#REF!</v>
      </c>
      <c r="AC125" s="127" t="e">
        <f aca="false">#REF!+#REF!</f>
        <v>#REF!</v>
      </c>
      <c r="AD125" s="127" t="e">
        <f aca="false">#REF!</f>
        <v>#REF!</v>
      </c>
      <c r="AE125" s="127" t="e">
        <f aca="false">AC125-$C125</f>
        <v>#REF!</v>
      </c>
      <c r="AF125" s="127" t="e">
        <f aca="false">AD125-$D125</f>
        <v>#REF!</v>
      </c>
      <c r="AG125" s="127" t="e">
        <f aca="false">#REF!+#REF!</f>
        <v>#REF!</v>
      </c>
      <c r="AH125" s="127" t="e">
        <f aca="false">#REF!</f>
        <v>#REF!</v>
      </c>
      <c r="AI125" s="127" t="e">
        <f aca="false">AG125-$C125</f>
        <v>#REF!</v>
      </c>
      <c r="AJ125" s="127" t="e">
        <f aca="false">AH125-$D125</f>
        <v>#REF!</v>
      </c>
      <c r="AK125" s="127" t="e">
        <f aca="false">#REF!+#REF!</f>
        <v>#REF!</v>
      </c>
      <c r="AL125" s="127" t="e">
        <f aca="false">#REF!</f>
        <v>#REF!</v>
      </c>
      <c r="AM125" s="127" t="e">
        <f aca="false">AK125-$C125</f>
        <v>#REF!</v>
      </c>
      <c r="AN125" s="127" t="e">
        <f aca="false">AL125-$D125</f>
        <v>#REF!</v>
      </c>
      <c r="AO125" s="127" t="e">
        <f aca="false">#REF!+#REF!</f>
        <v>#REF!</v>
      </c>
      <c r="AP125" s="127" t="e">
        <f aca="false">#REF!</f>
        <v>#REF!</v>
      </c>
      <c r="AQ125" s="127" t="e">
        <f aca="false">AO125-$C125</f>
        <v>#REF!</v>
      </c>
      <c r="AR125" s="127" t="e">
        <f aca="false">AP125-$D125</f>
        <v>#REF!</v>
      </c>
      <c r="AS125" s="127" t="e">
        <f aca="false">#REF!+#REF!</f>
        <v>#REF!</v>
      </c>
      <c r="AT125" s="127" t="e">
        <f aca="false">#REF!</f>
        <v>#REF!</v>
      </c>
      <c r="AU125" s="127" t="e">
        <f aca="false">AS125-$C125</f>
        <v>#REF!</v>
      </c>
      <c r="AV125" s="127" t="e">
        <f aca="false">AT125-$D125</f>
        <v>#REF!</v>
      </c>
      <c r="AW125" s="127" t="e">
        <f aca="false">#REF!+#REF!</f>
        <v>#REF!</v>
      </c>
      <c r="AX125" s="127" t="e">
        <f aca="false">#REF!</f>
        <v>#REF!</v>
      </c>
      <c r="AY125" s="127" t="e">
        <f aca="false">кривцы!D107+#REF!</f>
        <v>#VALUE!</v>
      </c>
      <c r="AZ125" s="127" t="str">
        <f aca="false">кривцы!D107</f>
        <v>x</v>
      </c>
      <c r="BA125" s="128" t="s">
        <v>97</v>
      </c>
      <c r="BB125" s="128" t="s">
        <v>97</v>
      </c>
      <c r="BC125" s="127" t="e">
        <f aca="false">#REF!+#REF!</f>
        <v>#REF!</v>
      </c>
      <c r="BD125" s="127" t="e">
        <f aca="false">#REF!</f>
        <v>#REF!</v>
      </c>
      <c r="BE125" s="127" t="e">
        <f aca="false">#REF!+#REF!</f>
        <v>#REF!</v>
      </c>
      <c r="BF125" s="127" t="e">
        <f aca="false">#REF!</f>
        <v>#REF!</v>
      </c>
      <c r="BG125" s="127" t="e">
        <f aca="false">BE125-$E125</f>
        <v>#REF!</v>
      </c>
      <c r="BH125" s="127" t="e">
        <f aca="false">BF125-$F125</f>
        <v>#REF!</v>
      </c>
      <c r="BI125" s="128" t="s">
        <v>97</v>
      </c>
      <c r="BJ125" s="128" t="s">
        <v>97</v>
      </c>
      <c r="BK125" s="127" t="e">
        <f aca="false">#REF!+#REF!</f>
        <v>#REF!</v>
      </c>
      <c r="BL125" s="127" t="e">
        <f aca="false">#REF!</f>
        <v>#REF!</v>
      </c>
      <c r="BM125" s="127" t="e">
        <f aca="false">BK125-$E125</f>
        <v>#REF!</v>
      </c>
      <c r="BN125" s="127" t="e">
        <f aca="false">BL125-$F125</f>
        <v>#REF!</v>
      </c>
      <c r="BO125" s="128" t="s">
        <v>97</v>
      </c>
      <c r="BP125" s="128" t="s">
        <v>97</v>
      </c>
      <c r="BQ125" s="127" t="e">
        <f aca="false">#REF!+#REF!</f>
        <v>#REF!</v>
      </c>
      <c r="BR125" s="127" t="e">
        <f aca="false">#REF!</f>
        <v>#REF!</v>
      </c>
      <c r="BS125" s="127" t="e">
        <f aca="false">BQ125-$E125</f>
        <v>#REF!</v>
      </c>
      <c r="BT125" s="127" t="e">
        <f aca="false">BR125-$F125</f>
        <v>#REF!</v>
      </c>
      <c r="BU125" s="128" t="s">
        <v>97</v>
      </c>
      <c r="BV125" s="128" t="s">
        <v>97</v>
      </c>
      <c r="BW125" s="127" t="e">
        <f aca="false">#REF!+#REF!</f>
        <v>#REF!</v>
      </c>
      <c r="BX125" s="127" t="e">
        <f aca="false">#REF!</f>
        <v>#REF!</v>
      </c>
      <c r="BY125" s="127" t="e">
        <f aca="false">BW125-$E125</f>
        <v>#REF!</v>
      </c>
      <c r="BZ125" s="127" t="e">
        <f aca="false">BX125-$F125</f>
        <v>#REF!</v>
      </c>
      <c r="CA125" s="128" t="s">
        <v>97</v>
      </c>
      <c r="CB125" s="128" t="s">
        <v>97</v>
      </c>
      <c r="CC125" s="127" t="e">
        <f aca="false">#REF!+#REF!</f>
        <v>#REF!</v>
      </c>
      <c r="CD125" s="127" t="e">
        <f aca="false">#REF!</f>
        <v>#REF!</v>
      </c>
      <c r="CE125" s="127" t="e">
        <f aca="false">CC125-$E125</f>
        <v>#REF!</v>
      </c>
      <c r="CF125" s="127" t="e">
        <f aca="false">CD125-$F125</f>
        <v>#REF!</v>
      </c>
      <c r="CG125" s="128" t="s">
        <v>97</v>
      </c>
      <c r="CH125" s="128" t="s">
        <v>97</v>
      </c>
      <c r="CI125" s="127" t="e">
        <f aca="false">#REF!+#REF!</f>
        <v>#REF!</v>
      </c>
      <c r="CJ125" s="127" t="e">
        <f aca="false">#REF!</f>
        <v>#REF!</v>
      </c>
      <c r="CK125" s="127" t="e">
        <f aca="false">CI125-$E125</f>
        <v>#REF!</v>
      </c>
      <c r="CL125" s="127" t="e">
        <f aca="false">CJ125-$F125</f>
        <v>#REF!</v>
      </c>
      <c r="CM125" s="128" t="s">
        <v>97</v>
      </c>
      <c r="CN125" s="128" t="s">
        <v>97</v>
      </c>
      <c r="CO125" s="127" t="e">
        <f aca="false">#REF!+#REF!</f>
        <v>#REF!</v>
      </c>
      <c r="CP125" s="127" t="e">
        <f aca="false">#REF!</f>
        <v>#REF!</v>
      </c>
      <c r="CQ125" s="127" t="e">
        <f aca="false">CO125-$E125</f>
        <v>#REF!</v>
      </c>
      <c r="CR125" s="127" t="e">
        <f aca="false">CP125-$F125</f>
        <v>#REF!</v>
      </c>
      <c r="CS125" s="128" t="s">
        <v>97</v>
      </c>
      <c r="CT125" s="128" t="s">
        <v>97</v>
      </c>
      <c r="CU125" s="127" t="e">
        <f aca="false">#REF!+#REF!</f>
        <v>#REF!</v>
      </c>
      <c r="CV125" s="127" t="e">
        <f aca="false">#REF!</f>
        <v>#REF!</v>
      </c>
      <c r="CW125" s="127" t="e">
        <f aca="false">CU125-$E125</f>
        <v>#REF!</v>
      </c>
      <c r="CX125" s="127" t="e">
        <f aca="false">CV125-$F125</f>
        <v>#REF!</v>
      </c>
      <c r="CY125" s="128" t="s">
        <v>97</v>
      </c>
      <c r="CZ125" s="128" t="s">
        <v>97</v>
      </c>
      <c r="DA125" s="127" t="e">
        <f aca="false">#REF!+#REF!</f>
        <v>#REF!</v>
      </c>
      <c r="DB125" s="127" t="e">
        <f aca="false">#REF!</f>
        <v>#REF!</v>
      </c>
      <c r="DC125" s="127" t="e">
        <f aca="false">DA125-$E125</f>
        <v>#REF!</v>
      </c>
      <c r="DD125" s="127" t="e">
        <f aca="false">DB125-$F125</f>
        <v>#REF!</v>
      </c>
      <c r="DE125" s="128" t="s">
        <v>97</v>
      </c>
      <c r="DF125" s="128" t="s">
        <v>97</v>
      </c>
      <c r="DG125" s="127" t="e">
        <f aca="false">#REF!+#REF!</f>
        <v>#REF!</v>
      </c>
      <c r="DH125" s="127" t="e">
        <f aca="false">#REF!</f>
        <v>#REF!</v>
      </c>
      <c r="DI125" s="127" t="e">
        <f aca="false">DG125-$E125</f>
        <v>#REF!</v>
      </c>
      <c r="DJ125" s="127" t="e">
        <f aca="false">DH125-$F125</f>
        <v>#REF!</v>
      </c>
      <c r="DK125" s="128" t="s">
        <v>97</v>
      </c>
      <c r="DL125" s="128" t="s">
        <v>97</v>
      </c>
      <c r="DM125" s="127" t="e">
        <f aca="false">#REF!+#REF!</f>
        <v>#REF!</v>
      </c>
      <c r="DN125" s="127" t="e">
        <f aca="false">#REF!</f>
        <v>#REF!</v>
      </c>
      <c r="DO125" s="127" t="e">
        <f aca="false">#REF!+#REF!</f>
        <v>#REF!</v>
      </c>
      <c r="DP125" s="127" t="e">
        <f aca="false">#REF!</f>
        <v>#REF!</v>
      </c>
      <c r="DQ125" s="127" t="e">
        <f aca="false">#REF!+#REF!</f>
        <v>#REF!</v>
      </c>
      <c r="DR125" s="127" t="e">
        <f aca="false">#REF!</f>
        <v>#REF!</v>
      </c>
      <c r="DS125" s="128" t="s">
        <v>97</v>
      </c>
      <c r="DT125" s="128" t="s">
        <v>97</v>
      </c>
      <c r="DU125" s="128" t="e">
        <f aca="false">IF($E125=0,1,DQ125/$E125-1)</f>
        <v>#REF!</v>
      </c>
      <c r="DV125" s="128" t="e">
        <f aca="false">IF($F125=0,1,DR125/$F125-1)</f>
        <v>#REF!</v>
      </c>
      <c r="DW125" s="129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21.75" hidden="false" customHeight="true" outlineLevel="0" collapsed="false">
      <c r="A126" s="126" t="s">
        <v>132</v>
      </c>
      <c r="B126" s="126"/>
      <c r="C126" s="130" t="e">
        <f aca="false">#REF!+#REF!</f>
        <v>#REF!</v>
      </c>
      <c r="D126" s="130" t="e">
        <f aca="false">#REF!</f>
        <v>#REF!</v>
      </c>
      <c r="E126" s="130" t="e">
        <f aca="false">AW126</f>
        <v>#REF!</v>
      </c>
      <c r="F126" s="130" t="e">
        <f aca="false">AX126</f>
        <v>#REF!</v>
      </c>
      <c r="G126" s="130" t="e">
        <f aca="false">#REF!+#REF!</f>
        <v>#REF!</v>
      </c>
      <c r="H126" s="130" t="e">
        <f aca="false">#REF!</f>
        <v>#REF!</v>
      </c>
      <c r="I126" s="130" t="e">
        <f aca="false">#REF!+#REF!</f>
        <v>#REF!</v>
      </c>
      <c r="J126" s="130" t="e">
        <f aca="false">#REF!</f>
        <v>#REF!</v>
      </c>
      <c r="K126" s="130" t="e">
        <f aca="false">I126-$C126</f>
        <v>#REF!</v>
      </c>
      <c r="L126" s="130" t="e">
        <f aca="false">J126-$D126</f>
        <v>#REF!</v>
      </c>
      <c r="M126" s="130" t="e">
        <f aca="false">#REF!+#REF!</f>
        <v>#REF!</v>
      </c>
      <c r="N126" s="130" t="e">
        <f aca="false">#REF!</f>
        <v>#REF!</v>
      </c>
      <c r="O126" s="130" t="e">
        <f aca="false">M126-$C126</f>
        <v>#REF!</v>
      </c>
      <c r="P126" s="130" t="e">
        <f aca="false">N126-$D126</f>
        <v>#REF!</v>
      </c>
      <c r="Q126" s="130" t="e">
        <f aca="false">#REF!+#REF!</f>
        <v>#REF!</v>
      </c>
      <c r="R126" s="130" t="e">
        <f aca="false">#REF!</f>
        <v>#REF!</v>
      </c>
      <c r="S126" s="130" t="e">
        <f aca="false">Q126-$C126</f>
        <v>#REF!</v>
      </c>
      <c r="T126" s="130" t="e">
        <f aca="false">R126-$D126</f>
        <v>#REF!</v>
      </c>
      <c r="U126" s="130" t="e">
        <f aca="false">#REF!+#REF!</f>
        <v>#REF!</v>
      </c>
      <c r="V126" s="130" t="e">
        <f aca="false">#REF!</f>
        <v>#REF!</v>
      </c>
      <c r="W126" s="130" t="e">
        <f aca="false">U126-$C126</f>
        <v>#REF!</v>
      </c>
      <c r="X126" s="130" t="e">
        <f aca="false">V126-$D126</f>
        <v>#REF!</v>
      </c>
      <c r="Y126" s="130" t="e">
        <f aca="false">#REF!+#REF!</f>
        <v>#REF!</v>
      </c>
      <c r="Z126" s="130" t="e">
        <f aca="false">#REF!</f>
        <v>#REF!</v>
      </c>
      <c r="AA126" s="130" t="e">
        <f aca="false">Y126-$C126</f>
        <v>#REF!</v>
      </c>
      <c r="AB126" s="130" t="e">
        <f aca="false">Z126-$D126</f>
        <v>#REF!</v>
      </c>
      <c r="AC126" s="130" t="e">
        <f aca="false">#REF!+#REF!</f>
        <v>#REF!</v>
      </c>
      <c r="AD126" s="130" t="e">
        <f aca="false">#REF!</f>
        <v>#REF!</v>
      </c>
      <c r="AE126" s="130" t="e">
        <f aca="false">AC126-$C126</f>
        <v>#REF!</v>
      </c>
      <c r="AF126" s="130" t="e">
        <f aca="false">AD126-$D126</f>
        <v>#REF!</v>
      </c>
      <c r="AG126" s="130" t="e">
        <f aca="false">#REF!+#REF!</f>
        <v>#REF!</v>
      </c>
      <c r="AH126" s="130" t="e">
        <f aca="false">#REF!</f>
        <v>#REF!</v>
      </c>
      <c r="AI126" s="130" t="e">
        <f aca="false">AG126-$C126</f>
        <v>#REF!</v>
      </c>
      <c r="AJ126" s="130" t="e">
        <f aca="false">AH126-$D126</f>
        <v>#REF!</v>
      </c>
      <c r="AK126" s="130" t="e">
        <f aca="false">#REF!+#REF!</f>
        <v>#REF!</v>
      </c>
      <c r="AL126" s="130" t="e">
        <f aca="false">#REF!</f>
        <v>#REF!</v>
      </c>
      <c r="AM126" s="130" t="e">
        <f aca="false">AK126-$C126</f>
        <v>#REF!</v>
      </c>
      <c r="AN126" s="130" t="e">
        <f aca="false">AL126-$D126</f>
        <v>#REF!</v>
      </c>
      <c r="AO126" s="130" t="e">
        <f aca="false">#REF!+#REF!</f>
        <v>#REF!</v>
      </c>
      <c r="AP126" s="130" t="e">
        <f aca="false">#REF!</f>
        <v>#REF!</v>
      </c>
      <c r="AQ126" s="130" t="e">
        <f aca="false">AO126-$C126</f>
        <v>#REF!</v>
      </c>
      <c r="AR126" s="130" t="e">
        <f aca="false">AP126-$D126</f>
        <v>#REF!</v>
      </c>
      <c r="AS126" s="130" t="e">
        <f aca="false">#REF!+#REF!</f>
        <v>#REF!</v>
      </c>
      <c r="AT126" s="130" t="e">
        <f aca="false">#REF!</f>
        <v>#REF!</v>
      </c>
      <c r="AU126" s="130" t="e">
        <f aca="false">AS126-$C126</f>
        <v>#REF!</v>
      </c>
      <c r="AV126" s="130" t="e">
        <f aca="false">AT126-$D126</f>
        <v>#REF!</v>
      </c>
      <c r="AW126" s="130" t="e">
        <f aca="false">#REF!+#REF!</f>
        <v>#REF!</v>
      </c>
      <c r="AX126" s="130" t="e">
        <f aca="false">#REF!</f>
        <v>#REF!</v>
      </c>
      <c r="AY126" s="130" t="e">
        <f aca="false">кривцы!D108+#REF!</f>
        <v>#VALUE!</v>
      </c>
      <c r="AZ126" s="130" t="str">
        <f aca="false">кривцы!D108</f>
        <v>x</v>
      </c>
      <c r="BA126" s="128" t="s">
        <v>97</v>
      </c>
      <c r="BB126" s="128" t="s">
        <v>97</v>
      </c>
      <c r="BC126" s="130" t="e">
        <f aca="false">#REF!+#REF!</f>
        <v>#REF!</v>
      </c>
      <c r="BD126" s="130" t="e">
        <f aca="false">#REF!</f>
        <v>#REF!</v>
      </c>
      <c r="BE126" s="130" t="e">
        <f aca="false">#REF!+#REF!</f>
        <v>#REF!</v>
      </c>
      <c r="BF126" s="130" t="e">
        <f aca="false">#REF!</f>
        <v>#REF!</v>
      </c>
      <c r="BG126" s="130" t="e">
        <f aca="false">BE126-$E126</f>
        <v>#REF!</v>
      </c>
      <c r="BH126" s="130" t="e">
        <f aca="false">BF126-$F126</f>
        <v>#REF!</v>
      </c>
      <c r="BI126" s="128" t="s">
        <v>97</v>
      </c>
      <c r="BJ126" s="128" t="s">
        <v>97</v>
      </c>
      <c r="BK126" s="130" t="e">
        <f aca="false">#REF!+#REF!</f>
        <v>#REF!</v>
      </c>
      <c r="BL126" s="130" t="e">
        <f aca="false">#REF!</f>
        <v>#REF!</v>
      </c>
      <c r="BM126" s="130" t="e">
        <f aca="false">BK126-$E126</f>
        <v>#REF!</v>
      </c>
      <c r="BN126" s="130" t="e">
        <f aca="false">BL126-$F126</f>
        <v>#REF!</v>
      </c>
      <c r="BO126" s="128" t="s">
        <v>97</v>
      </c>
      <c r="BP126" s="128" t="s">
        <v>97</v>
      </c>
      <c r="BQ126" s="130" t="e">
        <f aca="false">#REF!+#REF!</f>
        <v>#REF!</v>
      </c>
      <c r="BR126" s="130" t="e">
        <f aca="false">#REF!</f>
        <v>#REF!</v>
      </c>
      <c r="BS126" s="130" t="e">
        <f aca="false">BQ126-$E126</f>
        <v>#REF!</v>
      </c>
      <c r="BT126" s="130" t="e">
        <f aca="false">BR126-$F126</f>
        <v>#REF!</v>
      </c>
      <c r="BU126" s="128" t="s">
        <v>97</v>
      </c>
      <c r="BV126" s="128" t="s">
        <v>97</v>
      </c>
      <c r="BW126" s="130" t="e">
        <f aca="false">#REF!+#REF!</f>
        <v>#REF!</v>
      </c>
      <c r="BX126" s="130" t="e">
        <f aca="false">#REF!</f>
        <v>#REF!</v>
      </c>
      <c r="BY126" s="130" t="e">
        <f aca="false">BW126-$E126</f>
        <v>#REF!</v>
      </c>
      <c r="BZ126" s="130" t="e">
        <f aca="false">BX126-$F126</f>
        <v>#REF!</v>
      </c>
      <c r="CA126" s="128" t="s">
        <v>97</v>
      </c>
      <c r="CB126" s="128" t="s">
        <v>97</v>
      </c>
      <c r="CC126" s="130" t="e">
        <f aca="false">#REF!+#REF!</f>
        <v>#REF!</v>
      </c>
      <c r="CD126" s="130" t="e">
        <f aca="false">#REF!</f>
        <v>#REF!</v>
      </c>
      <c r="CE126" s="130" t="e">
        <f aca="false">CC126-$E126</f>
        <v>#REF!</v>
      </c>
      <c r="CF126" s="130" t="e">
        <f aca="false">CD126-$F126</f>
        <v>#REF!</v>
      </c>
      <c r="CG126" s="128" t="s">
        <v>97</v>
      </c>
      <c r="CH126" s="128" t="s">
        <v>97</v>
      </c>
      <c r="CI126" s="130" t="e">
        <f aca="false">#REF!+#REF!</f>
        <v>#REF!</v>
      </c>
      <c r="CJ126" s="130" t="e">
        <f aca="false">#REF!</f>
        <v>#REF!</v>
      </c>
      <c r="CK126" s="130" t="e">
        <f aca="false">CI126-$E126</f>
        <v>#REF!</v>
      </c>
      <c r="CL126" s="130" t="e">
        <f aca="false">CJ126-$F126</f>
        <v>#REF!</v>
      </c>
      <c r="CM126" s="128" t="s">
        <v>97</v>
      </c>
      <c r="CN126" s="128" t="s">
        <v>97</v>
      </c>
      <c r="CO126" s="130" t="e">
        <f aca="false">#REF!+#REF!</f>
        <v>#REF!</v>
      </c>
      <c r="CP126" s="130" t="e">
        <f aca="false">#REF!</f>
        <v>#REF!</v>
      </c>
      <c r="CQ126" s="130" t="e">
        <f aca="false">CO126-$E126</f>
        <v>#REF!</v>
      </c>
      <c r="CR126" s="130" t="e">
        <f aca="false">CP126-$F126</f>
        <v>#REF!</v>
      </c>
      <c r="CS126" s="128" t="s">
        <v>97</v>
      </c>
      <c r="CT126" s="128" t="s">
        <v>97</v>
      </c>
      <c r="CU126" s="130" t="e">
        <f aca="false">#REF!+#REF!</f>
        <v>#REF!</v>
      </c>
      <c r="CV126" s="130" t="e">
        <f aca="false">#REF!</f>
        <v>#REF!</v>
      </c>
      <c r="CW126" s="130" t="e">
        <f aca="false">CU126-$E126</f>
        <v>#REF!</v>
      </c>
      <c r="CX126" s="130" t="e">
        <f aca="false">CV126-$F126</f>
        <v>#REF!</v>
      </c>
      <c r="CY126" s="128" t="s">
        <v>97</v>
      </c>
      <c r="CZ126" s="128" t="s">
        <v>97</v>
      </c>
      <c r="DA126" s="130" t="e">
        <f aca="false">#REF!+#REF!</f>
        <v>#REF!</v>
      </c>
      <c r="DB126" s="130" t="e">
        <f aca="false">#REF!</f>
        <v>#REF!</v>
      </c>
      <c r="DC126" s="130" t="e">
        <f aca="false">DA126-$E126</f>
        <v>#REF!</v>
      </c>
      <c r="DD126" s="130" t="e">
        <f aca="false">DB126-$F126</f>
        <v>#REF!</v>
      </c>
      <c r="DE126" s="128" t="s">
        <v>97</v>
      </c>
      <c r="DF126" s="128" t="s">
        <v>97</v>
      </c>
      <c r="DG126" s="130" t="e">
        <f aca="false">#REF!+#REF!</f>
        <v>#REF!</v>
      </c>
      <c r="DH126" s="130" t="e">
        <f aca="false">#REF!</f>
        <v>#REF!</v>
      </c>
      <c r="DI126" s="130" t="e">
        <f aca="false">DG126-$E126</f>
        <v>#REF!</v>
      </c>
      <c r="DJ126" s="130" t="e">
        <f aca="false">DH126-$F126</f>
        <v>#REF!</v>
      </c>
      <c r="DK126" s="128" t="s">
        <v>97</v>
      </c>
      <c r="DL126" s="128" t="s">
        <v>97</v>
      </c>
      <c r="DM126" s="130" t="e">
        <f aca="false">#REF!+#REF!</f>
        <v>#REF!</v>
      </c>
      <c r="DN126" s="130" t="e">
        <f aca="false">#REF!</f>
        <v>#REF!</v>
      </c>
      <c r="DO126" s="130" t="e">
        <f aca="false">#REF!+#REF!</f>
        <v>#REF!</v>
      </c>
      <c r="DP126" s="130" t="e">
        <f aca="false">#REF!</f>
        <v>#REF!</v>
      </c>
      <c r="DQ126" s="130" t="e">
        <f aca="false">#REF!+#REF!</f>
        <v>#REF!</v>
      </c>
      <c r="DR126" s="130" t="e">
        <f aca="false">#REF!</f>
        <v>#REF!</v>
      </c>
      <c r="DS126" s="128" t="s">
        <v>97</v>
      </c>
      <c r="DT126" s="128" t="s">
        <v>97</v>
      </c>
      <c r="DU126" s="128" t="e">
        <f aca="false">IF($E126=0,1,DQ126/$E126-1)</f>
        <v>#REF!</v>
      </c>
      <c r="DV126" s="128" t="e">
        <f aca="false">IF($F126=0,1,DR126/$F126-1)</f>
        <v>#REF!</v>
      </c>
      <c r="DW126" s="129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133" customFormat="true" ht="35.25" hidden="false" customHeight="true" outlineLevel="0" collapsed="false">
      <c r="A127" s="38" t="s">
        <v>134</v>
      </c>
      <c r="B127" s="38"/>
      <c r="C127" s="39" t="e">
        <f aca="false">#REF!+#REF!</f>
        <v>#REF!</v>
      </c>
      <c r="D127" s="39" t="e">
        <f aca="false">#REF!</f>
        <v>#REF!</v>
      </c>
      <c r="E127" s="39" t="e">
        <f aca="false">AW127</f>
        <v>#REF!</v>
      </c>
      <c r="F127" s="39" t="e">
        <f aca="false">AX127</f>
        <v>#REF!</v>
      </c>
      <c r="G127" s="39" t="e">
        <f aca="false">#REF!+#REF!</f>
        <v>#REF!</v>
      </c>
      <c r="H127" s="39" t="e">
        <f aca="false">#REF!</f>
        <v>#REF!</v>
      </c>
      <c r="I127" s="39" t="e">
        <f aca="false">#REF!+#REF!</f>
        <v>#REF!</v>
      </c>
      <c r="J127" s="39" t="e">
        <f aca="false">#REF!</f>
        <v>#REF!</v>
      </c>
      <c r="K127" s="39" t="e">
        <f aca="false">I127-$C127</f>
        <v>#REF!</v>
      </c>
      <c r="L127" s="39" t="e">
        <f aca="false">J127-$D127</f>
        <v>#REF!</v>
      </c>
      <c r="M127" s="39" t="e">
        <f aca="false">#REF!+#REF!</f>
        <v>#REF!</v>
      </c>
      <c r="N127" s="39" t="e">
        <f aca="false">#REF!</f>
        <v>#REF!</v>
      </c>
      <c r="O127" s="39" t="e">
        <f aca="false">M127-$C127</f>
        <v>#REF!</v>
      </c>
      <c r="P127" s="39" t="e">
        <f aca="false">N127-$D127</f>
        <v>#REF!</v>
      </c>
      <c r="Q127" s="39" t="e">
        <f aca="false">#REF!+#REF!</f>
        <v>#REF!</v>
      </c>
      <c r="R127" s="39" t="e">
        <f aca="false">#REF!</f>
        <v>#REF!</v>
      </c>
      <c r="S127" s="39" t="e">
        <f aca="false">Q127-$C127</f>
        <v>#REF!</v>
      </c>
      <c r="T127" s="39" t="e">
        <f aca="false">R127-$D127</f>
        <v>#REF!</v>
      </c>
      <c r="U127" s="39" t="e">
        <f aca="false">#REF!+#REF!</f>
        <v>#REF!</v>
      </c>
      <c r="V127" s="39" t="e">
        <f aca="false">#REF!</f>
        <v>#REF!</v>
      </c>
      <c r="W127" s="39" t="e">
        <f aca="false">U127-$C127</f>
        <v>#REF!</v>
      </c>
      <c r="X127" s="39" t="e">
        <f aca="false">V127-$D127</f>
        <v>#REF!</v>
      </c>
      <c r="Y127" s="39" t="e">
        <f aca="false">#REF!+#REF!</f>
        <v>#REF!</v>
      </c>
      <c r="Z127" s="39" t="e">
        <f aca="false">#REF!</f>
        <v>#REF!</v>
      </c>
      <c r="AA127" s="39" t="e">
        <f aca="false">Y127-$C127</f>
        <v>#REF!</v>
      </c>
      <c r="AB127" s="39" t="e">
        <f aca="false">Z127-$D127</f>
        <v>#REF!</v>
      </c>
      <c r="AC127" s="39" t="e">
        <f aca="false">#REF!+#REF!</f>
        <v>#REF!</v>
      </c>
      <c r="AD127" s="39" t="e">
        <f aca="false">#REF!</f>
        <v>#REF!</v>
      </c>
      <c r="AE127" s="39" t="e">
        <f aca="false">AC127-$C127</f>
        <v>#REF!</v>
      </c>
      <c r="AF127" s="39" t="e">
        <f aca="false">AD127-$D127</f>
        <v>#REF!</v>
      </c>
      <c r="AG127" s="39" t="e">
        <f aca="false">#REF!+#REF!</f>
        <v>#REF!</v>
      </c>
      <c r="AH127" s="39" t="e">
        <f aca="false">#REF!</f>
        <v>#REF!</v>
      </c>
      <c r="AI127" s="39" t="e">
        <f aca="false">AG127-$C127</f>
        <v>#REF!</v>
      </c>
      <c r="AJ127" s="39" t="e">
        <f aca="false">AH127-$D127</f>
        <v>#REF!</v>
      </c>
      <c r="AK127" s="39" t="e">
        <f aca="false">#REF!+#REF!</f>
        <v>#REF!</v>
      </c>
      <c r="AL127" s="39" t="e">
        <f aca="false">#REF!</f>
        <v>#REF!</v>
      </c>
      <c r="AM127" s="39" t="e">
        <f aca="false">AK127-$C127</f>
        <v>#REF!</v>
      </c>
      <c r="AN127" s="39" t="e">
        <f aca="false">AL127-$D127</f>
        <v>#REF!</v>
      </c>
      <c r="AO127" s="39" t="e">
        <f aca="false">#REF!+#REF!</f>
        <v>#REF!</v>
      </c>
      <c r="AP127" s="39" t="e">
        <f aca="false">#REF!</f>
        <v>#REF!</v>
      </c>
      <c r="AQ127" s="39" t="e">
        <f aca="false">AO127-$C127</f>
        <v>#REF!</v>
      </c>
      <c r="AR127" s="39" t="e">
        <f aca="false">AP127-$D127</f>
        <v>#REF!</v>
      </c>
      <c r="AS127" s="39" t="e">
        <f aca="false">#REF!+#REF!</f>
        <v>#REF!</v>
      </c>
      <c r="AT127" s="39" t="e">
        <f aca="false">#REF!</f>
        <v>#REF!</v>
      </c>
      <c r="AU127" s="39" t="e">
        <f aca="false">AS127-$C127</f>
        <v>#REF!</v>
      </c>
      <c r="AV127" s="39" t="e">
        <f aca="false">AT127-$D127</f>
        <v>#REF!</v>
      </c>
      <c r="AW127" s="39" t="e">
        <f aca="false">#REF!+#REF!</f>
        <v>#REF!</v>
      </c>
      <c r="AX127" s="39" t="e">
        <f aca="false">#REF!</f>
        <v>#REF!</v>
      </c>
      <c r="AY127" s="39" t="e">
        <f aca="false">кривцы!D109+#REF!</f>
        <v>#VALUE!</v>
      </c>
      <c r="AZ127" s="39" t="str">
        <f aca="false">кривцы!D109</f>
        <v>x</v>
      </c>
      <c r="BA127" s="76" t="s">
        <v>97</v>
      </c>
      <c r="BB127" s="76" t="s">
        <v>97</v>
      </c>
      <c r="BC127" s="39" t="e">
        <f aca="false">#REF!+#REF!</f>
        <v>#REF!</v>
      </c>
      <c r="BD127" s="39" t="e">
        <f aca="false">#REF!</f>
        <v>#REF!</v>
      </c>
      <c r="BE127" s="39" t="e">
        <f aca="false">#REF!+#REF!</f>
        <v>#REF!</v>
      </c>
      <c r="BF127" s="39" t="e">
        <f aca="false">#REF!</f>
        <v>#REF!</v>
      </c>
      <c r="BG127" s="39" t="e">
        <f aca="false">BE127-$E127</f>
        <v>#REF!</v>
      </c>
      <c r="BH127" s="39" t="e">
        <f aca="false">BF127-$F127</f>
        <v>#REF!</v>
      </c>
      <c r="BI127" s="76" t="s">
        <v>97</v>
      </c>
      <c r="BJ127" s="76" t="s">
        <v>97</v>
      </c>
      <c r="BK127" s="39" t="e">
        <f aca="false">#REF!+#REF!</f>
        <v>#REF!</v>
      </c>
      <c r="BL127" s="39" t="e">
        <f aca="false">#REF!</f>
        <v>#REF!</v>
      </c>
      <c r="BM127" s="39" t="e">
        <f aca="false">BK127-$E127</f>
        <v>#REF!</v>
      </c>
      <c r="BN127" s="39" t="e">
        <f aca="false">BL127-$F127</f>
        <v>#REF!</v>
      </c>
      <c r="BO127" s="76" t="s">
        <v>97</v>
      </c>
      <c r="BP127" s="76" t="s">
        <v>97</v>
      </c>
      <c r="BQ127" s="39" t="e">
        <f aca="false">#REF!+#REF!</f>
        <v>#REF!</v>
      </c>
      <c r="BR127" s="39" t="e">
        <f aca="false">#REF!</f>
        <v>#REF!</v>
      </c>
      <c r="BS127" s="39" t="e">
        <f aca="false">BQ127-$E127</f>
        <v>#REF!</v>
      </c>
      <c r="BT127" s="39" t="e">
        <f aca="false">BR127-$F127</f>
        <v>#REF!</v>
      </c>
      <c r="BU127" s="76" t="s">
        <v>97</v>
      </c>
      <c r="BV127" s="76" t="s">
        <v>97</v>
      </c>
      <c r="BW127" s="39" t="e">
        <f aca="false">#REF!+#REF!</f>
        <v>#REF!</v>
      </c>
      <c r="BX127" s="39" t="e">
        <f aca="false">#REF!</f>
        <v>#REF!</v>
      </c>
      <c r="BY127" s="39" t="e">
        <f aca="false">BW127-$E127</f>
        <v>#REF!</v>
      </c>
      <c r="BZ127" s="39" t="e">
        <f aca="false">BX127-$F127</f>
        <v>#REF!</v>
      </c>
      <c r="CA127" s="76" t="s">
        <v>97</v>
      </c>
      <c r="CB127" s="76" t="s">
        <v>97</v>
      </c>
      <c r="CC127" s="39" t="e">
        <f aca="false">#REF!+#REF!</f>
        <v>#REF!</v>
      </c>
      <c r="CD127" s="39" t="e">
        <f aca="false">#REF!</f>
        <v>#REF!</v>
      </c>
      <c r="CE127" s="39" t="e">
        <f aca="false">CC127-$E127</f>
        <v>#REF!</v>
      </c>
      <c r="CF127" s="39" t="e">
        <f aca="false">CD127-$F127</f>
        <v>#REF!</v>
      </c>
      <c r="CG127" s="76" t="s">
        <v>97</v>
      </c>
      <c r="CH127" s="76" t="s">
        <v>97</v>
      </c>
      <c r="CI127" s="39" t="e">
        <f aca="false">#REF!+#REF!</f>
        <v>#REF!</v>
      </c>
      <c r="CJ127" s="39" t="e">
        <f aca="false">#REF!</f>
        <v>#REF!</v>
      </c>
      <c r="CK127" s="39" t="e">
        <f aca="false">CI127-$E127</f>
        <v>#REF!</v>
      </c>
      <c r="CL127" s="39" t="e">
        <f aca="false">CJ127-$F127</f>
        <v>#REF!</v>
      </c>
      <c r="CM127" s="76" t="s">
        <v>97</v>
      </c>
      <c r="CN127" s="76" t="s">
        <v>97</v>
      </c>
      <c r="CO127" s="39" t="e">
        <f aca="false">#REF!+#REF!</f>
        <v>#REF!</v>
      </c>
      <c r="CP127" s="39" t="e">
        <f aca="false">#REF!</f>
        <v>#REF!</v>
      </c>
      <c r="CQ127" s="39" t="e">
        <f aca="false">CO127-$E127</f>
        <v>#REF!</v>
      </c>
      <c r="CR127" s="39" t="e">
        <f aca="false">CP127-$F127</f>
        <v>#REF!</v>
      </c>
      <c r="CS127" s="76" t="s">
        <v>97</v>
      </c>
      <c r="CT127" s="76" t="s">
        <v>97</v>
      </c>
      <c r="CU127" s="39" t="e">
        <f aca="false">#REF!+#REF!</f>
        <v>#REF!</v>
      </c>
      <c r="CV127" s="39" t="e">
        <f aca="false">#REF!</f>
        <v>#REF!</v>
      </c>
      <c r="CW127" s="39" t="e">
        <f aca="false">CU127-$E127</f>
        <v>#REF!</v>
      </c>
      <c r="CX127" s="39" t="e">
        <f aca="false">CV127-$F127</f>
        <v>#REF!</v>
      </c>
      <c r="CY127" s="76" t="s">
        <v>97</v>
      </c>
      <c r="CZ127" s="76" t="s">
        <v>97</v>
      </c>
      <c r="DA127" s="39" t="e">
        <f aca="false">#REF!+#REF!</f>
        <v>#REF!</v>
      </c>
      <c r="DB127" s="39" t="e">
        <f aca="false">#REF!</f>
        <v>#REF!</v>
      </c>
      <c r="DC127" s="39" t="e">
        <f aca="false">DA127-$E127</f>
        <v>#REF!</v>
      </c>
      <c r="DD127" s="39" t="e">
        <f aca="false">DB127-$F127</f>
        <v>#REF!</v>
      </c>
      <c r="DE127" s="76" t="s">
        <v>97</v>
      </c>
      <c r="DF127" s="76" t="s">
        <v>97</v>
      </c>
      <c r="DG127" s="39" t="e">
        <f aca="false">#REF!+#REF!</f>
        <v>#REF!</v>
      </c>
      <c r="DH127" s="39" t="e">
        <f aca="false">#REF!</f>
        <v>#REF!</v>
      </c>
      <c r="DI127" s="39" t="e">
        <f aca="false">DG127-$E127</f>
        <v>#REF!</v>
      </c>
      <c r="DJ127" s="39" t="e">
        <f aca="false">DH127-$F127</f>
        <v>#REF!</v>
      </c>
      <c r="DK127" s="76" t="s">
        <v>97</v>
      </c>
      <c r="DL127" s="76" t="s">
        <v>97</v>
      </c>
      <c r="DM127" s="39" t="e">
        <f aca="false">#REF!+#REF!</f>
        <v>#REF!</v>
      </c>
      <c r="DN127" s="39" t="e">
        <f aca="false">#REF!</f>
        <v>#REF!</v>
      </c>
      <c r="DO127" s="39" t="e">
        <f aca="false">#REF!+#REF!</f>
        <v>#REF!</v>
      </c>
      <c r="DP127" s="39" t="e">
        <f aca="false">#REF!</f>
        <v>#REF!</v>
      </c>
      <c r="DQ127" s="39" t="e">
        <f aca="false">#REF!+#REF!</f>
        <v>#REF!</v>
      </c>
      <c r="DR127" s="39" t="e">
        <f aca="false">#REF!</f>
        <v>#REF!</v>
      </c>
      <c r="DS127" s="76" t="s">
        <v>97</v>
      </c>
      <c r="DT127" s="76" t="s">
        <v>97</v>
      </c>
      <c r="DU127" s="76" t="e">
        <f aca="false">IF($E127=0,1,DQ127/$E127-1)</f>
        <v>#REF!</v>
      </c>
      <c r="DV127" s="76" t="e">
        <f aca="false">IF($F127=0,1,DR127/$F127-1)</f>
        <v>#REF!</v>
      </c>
      <c r="DW127" s="131"/>
      <c r="DX127" s="132"/>
      <c r="DY127" s="132"/>
      <c r="DZ127" s="132"/>
      <c r="EA127" s="132"/>
      <c r="EB127" s="132"/>
      <c r="EC127" s="132"/>
      <c r="ED127" s="132"/>
      <c r="EE127" s="132"/>
      <c r="EF127" s="132"/>
      <c r="EG127" s="132"/>
      <c r="EH127" s="132"/>
      <c r="EI127" s="132"/>
      <c r="EJ127" s="132"/>
      <c r="EK127" s="132"/>
      <c r="EL127" s="132"/>
      <c r="EM127" s="132"/>
      <c r="EN127" s="132"/>
      <c r="EO127" s="132"/>
      <c r="EP127" s="132"/>
      <c r="EQ127" s="132"/>
      <c r="ER127" s="132"/>
      <c r="ES127" s="132"/>
      <c r="ET127" s="132"/>
      <c r="EU127" s="132"/>
      <c r="EV127" s="132"/>
      <c r="EW127" s="132"/>
      <c r="EX127" s="132"/>
      <c r="EY127" s="132"/>
      <c r="EZ127" s="132"/>
      <c r="FA127" s="132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  <c r="GN127" s="132"/>
      <c r="GO127" s="132"/>
      <c r="GP127" s="132"/>
      <c r="GQ127" s="132"/>
      <c r="GR127" s="132"/>
      <c r="GS127" s="132"/>
      <c r="GT127" s="132"/>
      <c r="GU127" s="132"/>
      <c r="GV127" s="132"/>
      <c r="GW127" s="132"/>
      <c r="GX127" s="132"/>
      <c r="GY127" s="132"/>
      <c r="GZ127" s="132"/>
      <c r="HA127" s="132"/>
      <c r="HB127" s="132"/>
      <c r="HC127" s="132"/>
      <c r="HD127" s="132"/>
      <c r="HE127" s="132"/>
      <c r="HF127" s="132"/>
      <c r="HG127" s="132"/>
      <c r="HH127" s="132"/>
      <c r="HI127" s="132"/>
      <c r="HJ127" s="132"/>
      <c r="HK127" s="132"/>
      <c r="HL127" s="132"/>
      <c r="HM127" s="132"/>
      <c r="HN127" s="132"/>
      <c r="HO127" s="132"/>
      <c r="HP127" s="132"/>
      <c r="HQ127" s="132"/>
      <c r="HR127" s="132"/>
      <c r="HS127" s="132"/>
      <c r="HT127" s="132"/>
      <c r="HU127" s="132"/>
      <c r="HV127" s="132"/>
      <c r="HW127" s="132"/>
      <c r="HX127" s="132"/>
      <c r="HY127" s="132"/>
      <c r="HZ127" s="132"/>
      <c r="IA127" s="132"/>
      <c r="IB127" s="132"/>
      <c r="IC127" s="132"/>
      <c r="ID127" s="132"/>
      <c r="IE127" s="132"/>
      <c r="IF127" s="132"/>
      <c r="IG127" s="132"/>
      <c r="IH127" s="132"/>
      <c r="II127" s="132"/>
      <c r="IJ127" s="132"/>
      <c r="IK127" s="132"/>
      <c r="IL127" s="132"/>
      <c r="IM127" s="132"/>
      <c r="IN127" s="132"/>
      <c r="IO127" s="132"/>
      <c r="IP127" s="132"/>
      <c r="IQ127" s="132"/>
      <c r="IR127" s="132"/>
      <c r="IS127" s="132"/>
      <c r="IT127" s="132"/>
      <c r="IU127" s="132"/>
      <c r="IV127" s="132"/>
    </row>
    <row r="128" s="64" customFormat="true" ht="16.5" hidden="false" customHeight="true" outlineLevel="0" collapsed="false">
      <c r="A128" s="134" t="s">
        <v>135</v>
      </c>
      <c r="B128" s="134"/>
      <c r="C128" s="60" t="e">
        <f aca="false">#REF!+#REF!</f>
        <v>#REF!</v>
      </c>
      <c r="D128" s="60" t="e">
        <f aca="false">#REF!</f>
        <v>#REF!</v>
      </c>
      <c r="E128" s="60" t="e">
        <f aca="false">AW128</f>
        <v>#REF!</v>
      </c>
      <c r="F128" s="60" t="e">
        <f aca="false">AX128</f>
        <v>#REF!</v>
      </c>
      <c r="G128" s="60" t="e">
        <f aca="false">#REF!+#REF!</f>
        <v>#REF!</v>
      </c>
      <c r="H128" s="60" t="e">
        <f aca="false">#REF!</f>
        <v>#REF!</v>
      </c>
      <c r="I128" s="60" t="e">
        <f aca="false">#REF!+#REF!</f>
        <v>#REF!</v>
      </c>
      <c r="J128" s="60" t="e">
        <f aca="false">#REF!</f>
        <v>#REF!</v>
      </c>
      <c r="K128" s="60" t="e">
        <f aca="false">I128-$C128</f>
        <v>#REF!</v>
      </c>
      <c r="L128" s="60" t="e">
        <f aca="false">J128-$D128</f>
        <v>#REF!</v>
      </c>
      <c r="M128" s="60" t="e">
        <f aca="false">#REF!+#REF!</f>
        <v>#REF!</v>
      </c>
      <c r="N128" s="60" t="e">
        <f aca="false">#REF!</f>
        <v>#REF!</v>
      </c>
      <c r="O128" s="60" t="e">
        <f aca="false">M128-$C128</f>
        <v>#REF!</v>
      </c>
      <c r="P128" s="60" t="e">
        <f aca="false">N128-$D128</f>
        <v>#REF!</v>
      </c>
      <c r="Q128" s="60" t="e">
        <f aca="false">#REF!+#REF!</f>
        <v>#REF!</v>
      </c>
      <c r="R128" s="60" t="e">
        <f aca="false">#REF!</f>
        <v>#REF!</v>
      </c>
      <c r="S128" s="60" t="e">
        <f aca="false">Q128-$C128</f>
        <v>#REF!</v>
      </c>
      <c r="T128" s="60" t="e">
        <f aca="false">R128-$D128</f>
        <v>#REF!</v>
      </c>
      <c r="U128" s="60" t="e">
        <f aca="false">#REF!+#REF!</f>
        <v>#REF!</v>
      </c>
      <c r="V128" s="60" t="e">
        <f aca="false">#REF!</f>
        <v>#REF!</v>
      </c>
      <c r="W128" s="60" t="e">
        <f aca="false">U128-$C128</f>
        <v>#REF!</v>
      </c>
      <c r="X128" s="60" t="e">
        <f aca="false">V128-$D128</f>
        <v>#REF!</v>
      </c>
      <c r="Y128" s="60" t="e">
        <f aca="false">#REF!+#REF!</f>
        <v>#REF!</v>
      </c>
      <c r="Z128" s="60" t="e">
        <f aca="false">#REF!</f>
        <v>#REF!</v>
      </c>
      <c r="AA128" s="60" t="e">
        <f aca="false">Y128-$C128</f>
        <v>#REF!</v>
      </c>
      <c r="AB128" s="60" t="e">
        <f aca="false">Z128-$D128</f>
        <v>#REF!</v>
      </c>
      <c r="AC128" s="60" t="e">
        <f aca="false">#REF!+#REF!</f>
        <v>#REF!</v>
      </c>
      <c r="AD128" s="60" t="e">
        <f aca="false">#REF!</f>
        <v>#REF!</v>
      </c>
      <c r="AE128" s="60" t="e">
        <f aca="false">AC128-$C128</f>
        <v>#REF!</v>
      </c>
      <c r="AF128" s="60" t="e">
        <f aca="false">AD128-$D128</f>
        <v>#REF!</v>
      </c>
      <c r="AG128" s="60" t="e">
        <f aca="false">#REF!+#REF!</f>
        <v>#REF!</v>
      </c>
      <c r="AH128" s="60" t="e">
        <f aca="false">#REF!</f>
        <v>#REF!</v>
      </c>
      <c r="AI128" s="60" t="e">
        <f aca="false">AG128-$C128</f>
        <v>#REF!</v>
      </c>
      <c r="AJ128" s="60" t="e">
        <f aca="false">AH128-$D128</f>
        <v>#REF!</v>
      </c>
      <c r="AK128" s="60" t="e">
        <f aca="false">#REF!+#REF!</f>
        <v>#REF!</v>
      </c>
      <c r="AL128" s="60" t="e">
        <f aca="false">#REF!</f>
        <v>#REF!</v>
      </c>
      <c r="AM128" s="60" t="e">
        <f aca="false">AK128-$C128</f>
        <v>#REF!</v>
      </c>
      <c r="AN128" s="60" t="e">
        <f aca="false">AL128-$D128</f>
        <v>#REF!</v>
      </c>
      <c r="AO128" s="60" t="e">
        <f aca="false">#REF!+#REF!</f>
        <v>#REF!</v>
      </c>
      <c r="AP128" s="60" t="e">
        <f aca="false">#REF!</f>
        <v>#REF!</v>
      </c>
      <c r="AQ128" s="60" t="e">
        <f aca="false">AO128-$C128</f>
        <v>#REF!</v>
      </c>
      <c r="AR128" s="60" t="e">
        <f aca="false">AP128-$D128</f>
        <v>#REF!</v>
      </c>
      <c r="AS128" s="60" t="e">
        <f aca="false">#REF!+#REF!</f>
        <v>#REF!</v>
      </c>
      <c r="AT128" s="60" t="e">
        <f aca="false">#REF!</f>
        <v>#REF!</v>
      </c>
      <c r="AU128" s="60" t="e">
        <f aca="false">AS128-$C128</f>
        <v>#REF!</v>
      </c>
      <c r="AV128" s="60" t="e">
        <f aca="false">AT128-$D128</f>
        <v>#REF!</v>
      </c>
      <c r="AW128" s="60" t="e">
        <f aca="false">#REF!+#REF!</f>
        <v>#REF!</v>
      </c>
      <c r="AX128" s="60" t="e">
        <f aca="false">#REF!</f>
        <v>#REF!</v>
      </c>
      <c r="AY128" s="60" t="e">
        <f aca="false">кривцы!D110+#REF!</f>
        <v>#VALUE!</v>
      </c>
      <c r="AZ128" s="60" t="str">
        <f aca="false">кривцы!D110</f>
        <v>x</v>
      </c>
      <c r="BA128" s="128" t="s">
        <v>97</v>
      </c>
      <c r="BB128" s="128" t="s">
        <v>97</v>
      </c>
      <c r="BC128" s="60" t="e">
        <f aca="false">#REF!+#REF!</f>
        <v>#REF!</v>
      </c>
      <c r="BD128" s="60" t="e">
        <f aca="false">#REF!</f>
        <v>#REF!</v>
      </c>
      <c r="BE128" s="60" t="e">
        <f aca="false">#REF!+#REF!</f>
        <v>#REF!</v>
      </c>
      <c r="BF128" s="60" t="e">
        <f aca="false">#REF!</f>
        <v>#REF!</v>
      </c>
      <c r="BG128" s="60" t="e">
        <f aca="false">BE128-$E128</f>
        <v>#REF!</v>
      </c>
      <c r="BH128" s="60" t="e">
        <f aca="false">BF128-$F128</f>
        <v>#REF!</v>
      </c>
      <c r="BI128" s="128" t="s">
        <v>97</v>
      </c>
      <c r="BJ128" s="128" t="s">
        <v>97</v>
      </c>
      <c r="BK128" s="60" t="e">
        <f aca="false">#REF!+#REF!</f>
        <v>#REF!</v>
      </c>
      <c r="BL128" s="60" t="e">
        <f aca="false">#REF!</f>
        <v>#REF!</v>
      </c>
      <c r="BM128" s="60" t="e">
        <f aca="false">BK128-$E128</f>
        <v>#REF!</v>
      </c>
      <c r="BN128" s="60" t="e">
        <f aca="false">BL128-$F128</f>
        <v>#REF!</v>
      </c>
      <c r="BO128" s="128" t="s">
        <v>97</v>
      </c>
      <c r="BP128" s="128" t="s">
        <v>97</v>
      </c>
      <c r="BQ128" s="60" t="e">
        <f aca="false">#REF!+#REF!</f>
        <v>#REF!</v>
      </c>
      <c r="BR128" s="60" t="e">
        <f aca="false">#REF!</f>
        <v>#REF!</v>
      </c>
      <c r="BS128" s="60" t="e">
        <f aca="false">BQ128-$E128</f>
        <v>#REF!</v>
      </c>
      <c r="BT128" s="60" t="e">
        <f aca="false">BR128-$F128</f>
        <v>#REF!</v>
      </c>
      <c r="BU128" s="128" t="s">
        <v>97</v>
      </c>
      <c r="BV128" s="128" t="s">
        <v>97</v>
      </c>
      <c r="BW128" s="60" t="e">
        <f aca="false">#REF!+#REF!</f>
        <v>#REF!</v>
      </c>
      <c r="BX128" s="60" t="e">
        <f aca="false">#REF!</f>
        <v>#REF!</v>
      </c>
      <c r="BY128" s="60" t="e">
        <f aca="false">BW128-$E128</f>
        <v>#REF!</v>
      </c>
      <c r="BZ128" s="60" t="e">
        <f aca="false">BX128-$F128</f>
        <v>#REF!</v>
      </c>
      <c r="CA128" s="128" t="s">
        <v>97</v>
      </c>
      <c r="CB128" s="128" t="s">
        <v>97</v>
      </c>
      <c r="CC128" s="60" t="e">
        <f aca="false">#REF!+#REF!</f>
        <v>#REF!</v>
      </c>
      <c r="CD128" s="60" t="e">
        <f aca="false">#REF!</f>
        <v>#REF!</v>
      </c>
      <c r="CE128" s="60" t="e">
        <f aca="false">CC128-$E128</f>
        <v>#REF!</v>
      </c>
      <c r="CF128" s="60" t="e">
        <f aca="false">CD128-$F128</f>
        <v>#REF!</v>
      </c>
      <c r="CG128" s="128" t="s">
        <v>97</v>
      </c>
      <c r="CH128" s="128" t="s">
        <v>97</v>
      </c>
      <c r="CI128" s="60" t="e">
        <f aca="false">#REF!+#REF!</f>
        <v>#REF!</v>
      </c>
      <c r="CJ128" s="60" t="e">
        <f aca="false">#REF!</f>
        <v>#REF!</v>
      </c>
      <c r="CK128" s="60" t="e">
        <f aca="false">CI128-$E128</f>
        <v>#REF!</v>
      </c>
      <c r="CL128" s="60" t="e">
        <f aca="false">CJ128-$F128</f>
        <v>#REF!</v>
      </c>
      <c r="CM128" s="128" t="s">
        <v>97</v>
      </c>
      <c r="CN128" s="128" t="s">
        <v>97</v>
      </c>
      <c r="CO128" s="60" t="e">
        <f aca="false">#REF!+#REF!</f>
        <v>#REF!</v>
      </c>
      <c r="CP128" s="60" t="e">
        <f aca="false">#REF!</f>
        <v>#REF!</v>
      </c>
      <c r="CQ128" s="60" t="e">
        <f aca="false">CO128-$E128</f>
        <v>#REF!</v>
      </c>
      <c r="CR128" s="60" t="e">
        <f aca="false">CP128-$F128</f>
        <v>#REF!</v>
      </c>
      <c r="CS128" s="128" t="s">
        <v>97</v>
      </c>
      <c r="CT128" s="128" t="s">
        <v>97</v>
      </c>
      <c r="CU128" s="60" t="e">
        <f aca="false">#REF!+#REF!</f>
        <v>#REF!</v>
      </c>
      <c r="CV128" s="60" t="e">
        <f aca="false">#REF!</f>
        <v>#REF!</v>
      </c>
      <c r="CW128" s="60" t="e">
        <f aca="false">CU128-$E128</f>
        <v>#REF!</v>
      </c>
      <c r="CX128" s="60" t="e">
        <f aca="false">CV128-$F128</f>
        <v>#REF!</v>
      </c>
      <c r="CY128" s="128" t="s">
        <v>97</v>
      </c>
      <c r="CZ128" s="128" t="s">
        <v>97</v>
      </c>
      <c r="DA128" s="60" t="e">
        <f aca="false">#REF!+#REF!</f>
        <v>#REF!</v>
      </c>
      <c r="DB128" s="60" t="e">
        <f aca="false">#REF!</f>
        <v>#REF!</v>
      </c>
      <c r="DC128" s="60" t="e">
        <f aca="false">DA128-$E128</f>
        <v>#REF!</v>
      </c>
      <c r="DD128" s="60" t="e">
        <f aca="false">DB128-$F128</f>
        <v>#REF!</v>
      </c>
      <c r="DE128" s="128" t="s">
        <v>97</v>
      </c>
      <c r="DF128" s="128" t="s">
        <v>97</v>
      </c>
      <c r="DG128" s="60" t="e">
        <f aca="false">#REF!+#REF!</f>
        <v>#REF!</v>
      </c>
      <c r="DH128" s="60" t="e">
        <f aca="false">#REF!</f>
        <v>#REF!</v>
      </c>
      <c r="DI128" s="60" t="e">
        <f aca="false">DG128-$E128</f>
        <v>#REF!</v>
      </c>
      <c r="DJ128" s="60" t="e">
        <f aca="false">DH128-$F128</f>
        <v>#REF!</v>
      </c>
      <c r="DK128" s="128" t="s">
        <v>97</v>
      </c>
      <c r="DL128" s="128" t="s">
        <v>97</v>
      </c>
      <c r="DM128" s="60" t="e">
        <f aca="false">#REF!+#REF!</f>
        <v>#REF!</v>
      </c>
      <c r="DN128" s="60" t="e">
        <f aca="false">#REF!</f>
        <v>#REF!</v>
      </c>
      <c r="DO128" s="60" t="e">
        <f aca="false">#REF!+#REF!</f>
        <v>#REF!</v>
      </c>
      <c r="DP128" s="60" t="e">
        <f aca="false">#REF!</f>
        <v>#REF!</v>
      </c>
      <c r="DQ128" s="60" t="e">
        <f aca="false">#REF!+#REF!</f>
        <v>#REF!</v>
      </c>
      <c r="DR128" s="60" t="e">
        <f aca="false">#REF!</f>
        <v>#REF!</v>
      </c>
      <c r="DS128" s="128" t="s">
        <v>97</v>
      </c>
      <c r="DT128" s="128" t="s">
        <v>97</v>
      </c>
      <c r="DU128" s="128" t="e">
        <f aca="false">IF($E128=0,1,DQ128/$E128-1)</f>
        <v>#REF!</v>
      </c>
      <c r="DV128" s="128" t="e">
        <f aca="false">IF($F128=0,1,DR128/$F128-1)</f>
        <v>#REF!</v>
      </c>
      <c r="DW128" s="129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133" customFormat="true" ht="15.75" hidden="false" customHeight="true" outlineLevel="0" collapsed="false">
      <c r="A129" s="39" t="s">
        <v>136</v>
      </c>
      <c r="B129" s="39"/>
      <c r="C129" s="39" t="e">
        <f aca="false">#REF!+#REF!</f>
        <v>#REF!</v>
      </c>
      <c r="D129" s="39" t="e">
        <f aca="false">#REF!</f>
        <v>#REF!</v>
      </c>
      <c r="E129" s="39" t="e">
        <f aca="false">AW129</f>
        <v>#REF!</v>
      </c>
      <c r="F129" s="39" t="e">
        <f aca="false">AX129</f>
        <v>#REF!</v>
      </c>
      <c r="G129" s="39" t="e">
        <f aca="false">#REF!+#REF!</f>
        <v>#REF!</v>
      </c>
      <c r="H129" s="39" t="e">
        <f aca="false">#REF!</f>
        <v>#REF!</v>
      </c>
      <c r="I129" s="39" t="e">
        <f aca="false">#REF!+#REF!</f>
        <v>#REF!</v>
      </c>
      <c r="J129" s="39" t="e">
        <f aca="false">#REF!</f>
        <v>#REF!</v>
      </c>
      <c r="K129" s="39" t="e">
        <f aca="false">I129-$C129</f>
        <v>#REF!</v>
      </c>
      <c r="L129" s="39" t="e">
        <f aca="false">J129-$D129</f>
        <v>#REF!</v>
      </c>
      <c r="M129" s="39" t="e">
        <f aca="false">#REF!+#REF!</f>
        <v>#REF!</v>
      </c>
      <c r="N129" s="39" t="e">
        <f aca="false">#REF!</f>
        <v>#REF!</v>
      </c>
      <c r="O129" s="39" t="e">
        <f aca="false">M129-$C129</f>
        <v>#REF!</v>
      </c>
      <c r="P129" s="39" t="e">
        <f aca="false">N129-$D129</f>
        <v>#REF!</v>
      </c>
      <c r="Q129" s="39" t="e">
        <f aca="false">#REF!+#REF!</f>
        <v>#REF!</v>
      </c>
      <c r="R129" s="39" t="e">
        <f aca="false">#REF!</f>
        <v>#REF!</v>
      </c>
      <c r="S129" s="39" t="e">
        <f aca="false">Q129-$C129</f>
        <v>#REF!</v>
      </c>
      <c r="T129" s="39" t="e">
        <f aca="false">R129-$D129</f>
        <v>#REF!</v>
      </c>
      <c r="U129" s="39" t="e">
        <f aca="false">#REF!+#REF!</f>
        <v>#REF!</v>
      </c>
      <c r="V129" s="39" t="e">
        <f aca="false">#REF!</f>
        <v>#REF!</v>
      </c>
      <c r="W129" s="39" t="e">
        <f aca="false">U129-$C129</f>
        <v>#REF!</v>
      </c>
      <c r="X129" s="39" t="e">
        <f aca="false">V129-$D129</f>
        <v>#REF!</v>
      </c>
      <c r="Y129" s="39" t="e">
        <f aca="false">#REF!+#REF!</f>
        <v>#REF!</v>
      </c>
      <c r="Z129" s="39" t="e">
        <f aca="false">#REF!</f>
        <v>#REF!</v>
      </c>
      <c r="AA129" s="39" t="e">
        <f aca="false">Y129-$C129</f>
        <v>#REF!</v>
      </c>
      <c r="AB129" s="39" t="e">
        <f aca="false">Z129-$D129</f>
        <v>#REF!</v>
      </c>
      <c r="AC129" s="39" t="e">
        <f aca="false">#REF!+#REF!</f>
        <v>#REF!</v>
      </c>
      <c r="AD129" s="39" t="e">
        <f aca="false">#REF!</f>
        <v>#REF!</v>
      </c>
      <c r="AE129" s="39" t="e">
        <f aca="false">AC129-$C129</f>
        <v>#REF!</v>
      </c>
      <c r="AF129" s="39" t="e">
        <f aca="false">AD129-$D129</f>
        <v>#REF!</v>
      </c>
      <c r="AG129" s="39" t="e">
        <f aca="false">#REF!+#REF!</f>
        <v>#REF!</v>
      </c>
      <c r="AH129" s="39" t="e">
        <f aca="false">#REF!</f>
        <v>#REF!</v>
      </c>
      <c r="AI129" s="39" t="e">
        <f aca="false">AG129-$C129</f>
        <v>#REF!</v>
      </c>
      <c r="AJ129" s="39" t="e">
        <f aca="false">AH129-$D129</f>
        <v>#REF!</v>
      </c>
      <c r="AK129" s="39" t="e">
        <f aca="false">#REF!+#REF!</f>
        <v>#REF!</v>
      </c>
      <c r="AL129" s="39" t="e">
        <f aca="false">#REF!</f>
        <v>#REF!</v>
      </c>
      <c r="AM129" s="39" t="e">
        <f aca="false">AK129-$C129</f>
        <v>#REF!</v>
      </c>
      <c r="AN129" s="39" t="e">
        <f aca="false">AL129-$D129</f>
        <v>#REF!</v>
      </c>
      <c r="AO129" s="39" t="e">
        <f aca="false">#REF!+#REF!</f>
        <v>#REF!</v>
      </c>
      <c r="AP129" s="39" t="e">
        <f aca="false">#REF!</f>
        <v>#REF!</v>
      </c>
      <c r="AQ129" s="39" t="e">
        <f aca="false">AO129-$C129</f>
        <v>#REF!</v>
      </c>
      <c r="AR129" s="39" t="e">
        <f aca="false">AP129-$D129</f>
        <v>#REF!</v>
      </c>
      <c r="AS129" s="39" t="e">
        <f aca="false">#REF!+#REF!</f>
        <v>#REF!</v>
      </c>
      <c r="AT129" s="39" t="e">
        <f aca="false">#REF!</f>
        <v>#REF!</v>
      </c>
      <c r="AU129" s="39" t="e">
        <f aca="false">AS129-$C129</f>
        <v>#REF!</v>
      </c>
      <c r="AV129" s="39" t="e">
        <f aca="false">AT129-$D129</f>
        <v>#REF!</v>
      </c>
      <c r="AW129" s="39" t="e">
        <f aca="false">#REF!+#REF!</f>
        <v>#REF!</v>
      </c>
      <c r="AX129" s="39" t="e">
        <f aca="false">#REF!</f>
        <v>#REF!</v>
      </c>
      <c r="AY129" s="39" t="e">
        <f aca="false">кривцы!D111+#REF!</f>
        <v>#VALUE!</v>
      </c>
      <c r="AZ129" s="39" t="str">
        <f aca="false">кривцы!D111</f>
        <v>x</v>
      </c>
      <c r="BA129" s="76" t="s">
        <v>97</v>
      </c>
      <c r="BB129" s="76" t="s">
        <v>97</v>
      </c>
      <c r="BC129" s="39" t="e">
        <f aca="false">#REF!+#REF!</f>
        <v>#REF!</v>
      </c>
      <c r="BD129" s="39" t="e">
        <f aca="false">#REF!</f>
        <v>#REF!</v>
      </c>
      <c r="BE129" s="39" t="e">
        <f aca="false">#REF!+#REF!</f>
        <v>#REF!</v>
      </c>
      <c r="BF129" s="39" t="e">
        <f aca="false">#REF!</f>
        <v>#REF!</v>
      </c>
      <c r="BG129" s="39" t="e">
        <f aca="false">BE129-$E129</f>
        <v>#REF!</v>
      </c>
      <c r="BH129" s="39" t="e">
        <f aca="false">BF129-$F129</f>
        <v>#REF!</v>
      </c>
      <c r="BI129" s="76" t="s">
        <v>97</v>
      </c>
      <c r="BJ129" s="76" t="s">
        <v>97</v>
      </c>
      <c r="BK129" s="39" t="e">
        <f aca="false">#REF!+#REF!</f>
        <v>#REF!</v>
      </c>
      <c r="BL129" s="39" t="e">
        <f aca="false">#REF!</f>
        <v>#REF!</v>
      </c>
      <c r="BM129" s="39" t="e">
        <f aca="false">BK129-$E129</f>
        <v>#REF!</v>
      </c>
      <c r="BN129" s="39" t="e">
        <f aca="false">BL129-$F129</f>
        <v>#REF!</v>
      </c>
      <c r="BO129" s="76" t="s">
        <v>97</v>
      </c>
      <c r="BP129" s="76" t="s">
        <v>97</v>
      </c>
      <c r="BQ129" s="39" t="e">
        <f aca="false">#REF!+#REF!</f>
        <v>#REF!</v>
      </c>
      <c r="BR129" s="39" t="e">
        <f aca="false">#REF!</f>
        <v>#REF!</v>
      </c>
      <c r="BS129" s="39" t="e">
        <f aca="false">BQ129-$E129</f>
        <v>#REF!</v>
      </c>
      <c r="BT129" s="39" t="e">
        <f aca="false">BR129-$F129</f>
        <v>#REF!</v>
      </c>
      <c r="BU129" s="76" t="s">
        <v>97</v>
      </c>
      <c r="BV129" s="76" t="s">
        <v>97</v>
      </c>
      <c r="BW129" s="39" t="e">
        <f aca="false">#REF!+#REF!</f>
        <v>#REF!</v>
      </c>
      <c r="BX129" s="39" t="e">
        <f aca="false">#REF!</f>
        <v>#REF!</v>
      </c>
      <c r="BY129" s="39" t="e">
        <f aca="false">BW129-$E129</f>
        <v>#REF!</v>
      </c>
      <c r="BZ129" s="39" t="e">
        <f aca="false">BX129-$F129</f>
        <v>#REF!</v>
      </c>
      <c r="CA129" s="76" t="s">
        <v>97</v>
      </c>
      <c r="CB129" s="76" t="s">
        <v>97</v>
      </c>
      <c r="CC129" s="39" t="e">
        <f aca="false">#REF!+#REF!</f>
        <v>#REF!</v>
      </c>
      <c r="CD129" s="39" t="e">
        <f aca="false">#REF!</f>
        <v>#REF!</v>
      </c>
      <c r="CE129" s="39" t="e">
        <f aca="false">CC129-$E129</f>
        <v>#REF!</v>
      </c>
      <c r="CF129" s="39" t="e">
        <f aca="false">CD129-$F129</f>
        <v>#REF!</v>
      </c>
      <c r="CG129" s="76" t="s">
        <v>97</v>
      </c>
      <c r="CH129" s="76" t="s">
        <v>97</v>
      </c>
      <c r="CI129" s="39" t="e">
        <f aca="false">#REF!+#REF!</f>
        <v>#REF!</v>
      </c>
      <c r="CJ129" s="39" t="e">
        <f aca="false">#REF!</f>
        <v>#REF!</v>
      </c>
      <c r="CK129" s="39" t="e">
        <f aca="false">CI129-$E129</f>
        <v>#REF!</v>
      </c>
      <c r="CL129" s="39" t="e">
        <f aca="false">CJ129-$F129</f>
        <v>#REF!</v>
      </c>
      <c r="CM129" s="76" t="s">
        <v>97</v>
      </c>
      <c r="CN129" s="76" t="s">
        <v>97</v>
      </c>
      <c r="CO129" s="39" t="e">
        <f aca="false">#REF!+#REF!</f>
        <v>#REF!</v>
      </c>
      <c r="CP129" s="39" t="e">
        <f aca="false">#REF!</f>
        <v>#REF!</v>
      </c>
      <c r="CQ129" s="39" t="e">
        <f aca="false">CO129-$E129</f>
        <v>#REF!</v>
      </c>
      <c r="CR129" s="39" t="e">
        <f aca="false">CP129-$F129</f>
        <v>#REF!</v>
      </c>
      <c r="CS129" s="76" t="s">
        <v>97</v>
      </c>
      <c r="CT129" s="76" t="s">
        <v>97</v>
      </c>
      <c r="CU129" s="39" t="e">
        <f aca="false">#REF!+#REF!</f>
        <v>#REF!</v>
      </c>
      <c r="CV129" s="39" t="e">
        <f aca="false">#REF!</f>
        <v>#REF!</v>
      </c>
      <c r="CW129" s="39" t="e">
        <f aca="false">CU129-$E129</f>
        <v>#REF!</v>
      </c>
      <c r="CX129" s="39" t="e">
        <f aca="false">CV129-$F129</f>
        <v>#REF!</v>
      </c>
      <c r="CY129" s="76" t="s">
        <v>97</v>
      </c>
      <c r="CZ129" s="76" t="s">
        <v>97</v>
      </c>
      <c r="DA129" s="39" t="e">
        <f aca="false">#REF!+#REF!</f>
        <v>#REF!</v>
      </c>
      <c r="DB129" s="39" t="e">
        <f aca="false">#REF!</f>
        <v>#REF!</v>
      </c>
      <c r="DC129" s="39" t="e">
        <f aca="false">DA129-$E129</f>
        <v>#REF!</v>
      </c>
      <c r="DD129" s="39" t="e">
        <f aca="false">DB129-$F129</f>
        <v>#REF!</v>
      </c>
      <c r="DE129" s="76" t="s">
        <v>97</v>
      </c>
      <c r="DF129" s="76" t="s">
        <v>97</v>
      </c>
      <c r="DG129" s="39" t="e">
        <f aca="false">#REF!+#REF!</f>
        <v>#REF!</v>
      </c>
      <c r="DH129" s="39" t="e">
        <f aca="false">#REF!</f>
        <v>#REF!</v>
      </c>
      <c r="DI129" s="39" t="e">
        <f aca="false">DG129-$E129</f>
        <v>#REF!</v>
      </c>
      <c r="DJ129" s="39" t="e">
        <f aca="false">DH129-$F129</f>
        <v>#REF!</v>
      </c>
      <c r="DK129" s="76" t="s">
        <v>97</v>
      </c>
      <c r="DL129" s="76" t="s">
        <v>97</v>
      </c>
      <c r="DM129" s="39" t="e">
        <f aca="false">#REF!+#REF!</f>
        <v>#REF!</v>
      </c>
      <c r="DN129" s="39" t="e">
        <f aca="false">#REF!</f>
        <v>#REF!</v>
      </c>
      <c r="DO129" s="39" t="e">
        <f aca="false">#REF!+#REF!</f>
        <v>#REF!</v>
      </c>
      <c r="DP129" s="39" t="e">
        <f aca="false">#REF!</f>
        <v>#REF!</v>
      </c>
      <c r="DQ129" s="39" t="e">
        <f aca="false">#REF!+#REF!</f>
        <v>#REF!</v>
      </c>
      <c r="DR129" s="39" t="e">
        <f aca="false">#REF!</f>
        <v>#REF!</v>
      </c>
      <c r="DS129" s="76" t="s">
        <v>97</v>
      </c>
      <c r="DT129" s="76" t="s">
        <v>97</v>
      </c>
      <c r="DU129" s="76" t="e">
        <f aca="false">IF($E129=0,1,DQ129/$E129-1)</f>
        <v>#REF!</v>
      </c>
      <c r="DV129" s="76" t="e">
        <f aca="false">IF($F129=0,1,DR129/$F129-1)</f>
        <v>#REF!</v>
      </c>
      <c r="DW129" s="131"/>
      <c r="DX129" s="132"/>
      <c r="DY129" s="132"/>
      <c r="DZ129" s="132"/>
      <c r="EA129" s="132"/>
      <c r="EB129" s="132"/>
      <c r="EC129" s="132"/>
      <c r="ED129" s="132"/>
      <c r="EE129" s="132"/>
      <c r="EF129" s="132"/>
      <c r="EG129" s="132"/>
      <c r="EH129" s="132"/>
      <c r="EI129" s="132"/>
      <c r="EJ129" s="132"/>
      <c r="EK129" s="132"/>
      <c r="EL129" s="132"/>
      <c r="EM129" s="132"/>
      <c r="EN129" s="132"/>
      <c r="EO129" s="132"/>
      <c r="EP129" s="132"/>
      <c r="EQ129" s="132"/>
      <c r="ER129" s="132"/>
      <c r="ES129" s="132"/>
      <c r="ET129" s="132"/>
      <c r="EU129" s="132"/>
      <c r="EV129" s="132"/>
      <c r="EW129" s="132"/>
      <c r="EX129" s="132"/>
      <c r="EY129" s="132"/>
      <c r="EZ129" s="132"/>
      <c r="FA129" s="132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  <c r="GN129" s="132"/>
      <c r="GO129" s="132"/>
      <c r="GP129" s="132"/>
      <c r="GQ129" s="132"/>
      <c r="GR129" s="132"/>
      <c r="GS129" s="132"/>
      <c r="GT129" s="132"/>
      <c r="GU129" s="132"/>
      <c r="GV129" s="132"/>
      <c r="GW129" s="132"/>
      <c r="GX129" s="132"/>
      <c r="GY129" s="132"/>
      <c r="GZ129" s="132"/>
      <c r="HA129" s="132"/>
      <c r="HB129" s="132"/>
      <c r="HC129" s="132"/>
      <c r="HD129" s="132"/>
      <c r="HE129" s="132"/>
      <c r="HF129" s="132"/>
      <c r="HG129" s="132"/>
      <c r="HH129" s="132"/>
      <c r="HI129" s="132"/>
      <c r="HJ129" s="132"/>
      <c r="HK129" s="132"/>
      <c r="HL129" s="132"/>
      <c r="HM129" s="132"/>
      <c r="HN129" s="132"/>
      <c r="HO129" s="132"/>
      <c r="HP129" s="132"/>
      <c r="HQ129" s="132"/>
      <c r="HR129" s="132"/>
      <c r="HS129" s="132"/>
      <c r="HT129" s="132"/>
      <c r="HU129" s="132"/>
      <c r="HV129" s="132"/>
      <c r="HW129" s="132"/>
      <c r="HX129" s="132"/>
      <c r="HY129" s="132"/>
      <c r="HZ129" s="132"/>
      <c r="IA129" s="132"/>
      <c r="IB129" s="132"/>
      <c r="IC129" s="132"/>
      <c r="ID129" s="132"/>
      <c r="IE129" s="132"/>
      <c r="IF129" s="132"/>
      <c r="IG129" s="132"/>
      <c r="IH129" s="132"/>
      <c r="II129" s="132"/>
      <c r="IJ129" s="132"/>
      <c r="IK129" s="132"/>
      <c r="IL129" s="132"/>
      <c r="IM129" s="132"/>
      <c r="IN129" s="132"/>
      <c r="IO129" s="132"/>
      <c r="IP129" s="132"/>
      <c r="IQ129" s="132"/>
      <c r="IR129" s="132"/>
      <c r="IS129" s="132"/>
      <c r="IT129" s="132"/>
      <c r="IU129" s="132"/>
      <c r="IV129" s="132"/>
    </row>
    <row r="130" s="101" customFormat="true" ht="16.5" hidden="false" customHeight="true" outlineLevel="0" collapsed="false">
      <c r="A130" s="39" t="s">
        <v>137</v>
      </c>
      <c r="B130" s="39"/>
      <c r="C130" s="39" t="e">
        <f aca="false">#REF!+#REF!</f>
        <v>#REF!</v>
      </c>
      <c r="D130" s="39" t="e">
        <f aca="false">#REF!</f>
        <v>#REF!</v>
      </c>
      <c r="E130" s="39" t="e">
        <f aca="false">AW130</f>
        <v>#REF!</v>
      </c>
      <c r="F130" s="39" t="e">
        <f aca="false">AX130</f>
        <v>#REF!</v>
      </c>
      <c r="G130" s="39" t="e">
        <f aca="false">#REF!+#REF!</f>
        <v>#REF!</v>
      </c>
      <c r="H130" s="39" t="e">
        <f aca="false">#REF!</f>
        <v>#REF!</v>
      </c>
      <c r="I130" s="39" t="e">
        <f aca="false">#REF!+#REF!</f>
        <v>#REF!</v>
      </c>
      <c r="J130" s="39" t="e">
        <f aca="false">#REF!</f>
        <v>#REF!</v>
      </c>
      <c r="K130" s="39" t="e">
        <f aca="false">I130-$C130</f>
        <v>#REF!</v>
      </c>
      <c r="L130" s="39" t="e">
        <f aca="false">J130-$D130</f>
        <v>#REF!</v>
      </c>
      <c r="M130" s="39" t="e">
        <f aca="false">#REF!+#REF!</f>
        <v>#REF!</v>
      </c>
      <c r="N130" s="39" t="e">
        <f aca="false">#REF!</f>
        <v>#REF!</v>
      </c>
      <c r="O130" s="39" t="e">
        <f aca="false">M130-$C130</f>
        <v>#REF!</v>
      </c>
      <c r="P130" s="39" t="e">
        <f aca="false">N130-$D130</f>
        <v>#REF!</v>
      </c>
      <c r="Q130" s="39" t="e">
        <f aca="false">#REF!+#REF!</f>
        <v>#REF!</v>
      </c>
      <c r="R130" s="39" t="e">
        <f aca="false">#REF!</f>
        <v>#REF!</v>
      </c>
      <c r="S130" s="39" t="e">
        <f aca="false">Q130-$C130</f>
        <v>#REF!</v>
      </c>
      <c r="T130" s="39" t="e">
        <f aca="false">R130-$D130</f>
        <v>#REF!</v>
      </c>
      <c r="U130" s="39" t="e">
        <f aca="false">#REF!+#REF!</f>
        <v>#REF!</v>
      </c>
      <c r="V130" s="39" t="e">
        <f aca="false">#REF!</f>
        <v>#REF!</v>
      </c>
      <c r="W130" s="39" t="e">
        <f aca="false">U130-$C130</f>
        <v>#REF!</v>
      </c>
      <c r="X130" s="39" t="e">
        <f aca="false">V130-$D130</f>
        <v>#REF!</v>
      </c>
      <c r="Y130" s="39" t="e">
        <f aca="false">#REF!+#REF!</f>
        <v>#REF!</v>
      </c>
      <c r="Z130" s="39" t="e">
        <f aca="false">#REF!</f>
        <v>#REF!</v>
      </c>
      <c r="AA130" s="39" t="e">
        <f aca="false">Y130-$C130</f>
        <v>#REF!</v>
      </c>
      <c r="AB130" s="39" t="e">
        <f aca="false">Z130-$D130</f>
        <v>#REF!</v>
      </c>
      <c r="AC130" s="39" t="e">
        <f aca="false">#REF!+#REF!</f>
        <v>#REF!</v>
      </c>
      <c r="AD130" s="39" t="e">
        <f aca="false">#REF!</f>
        <v>#REF!</v>
      </c>
      <c r="AE130" s="39" t="e">
        <f aca="false">AC130-$C130</f>
        <v>#REF!</v>
      </c>
      <c r="AF130" s="39" t="e">
        <f aca="false">AD130-$D130</f>
        <v>#REF!</v>
      </c>
      <c r="AG130" s="39" t="e">
        <f aca="false">#REF!+#REF!</f>
        <v>#REF!</v>
      </c>
      <c r="AH130" s="39" t="e">
        <f aca="false">#REF!</f>
        <v>#REF!</v>
      </c>
      <c r="AI130" s="39" t="e">
        <f aca="false">AG130-$C130</f>
        <v>#REF!</v>
      </c>
      <c r="AJ130" s="39" t="e">
        <f aca="false">AH130-$D130</f>
        <v>#REF!</v>
      </c>
      <c r="AK130" s="39" t="e">
        <f aca="false">#REF!+#REF!</f>
        <v>#REF!</v>
      </c>
      <c r="AL130" s="39" t="e">
        <f aca="false">#REF!</f>
        <v>#REF!</v>
      </c>
      <c r="AM130" s="39" t="e">
        <f aca="false">AK130-$C130</f>
        <v>#REF!</v>
      </c>
      <c r="AN130" s="39" t="e">
        <f aca="false">AL130-$D130</f>
        <v>#REF!</v>
      </c>
      <c r="AO130" s="39" t="e">
        <f aca="false">#REF!+#REF!</f>
        <v>#REF!</v>
      </c>
      <c r="AP130" s="39" t="e">
        <f aca="false">#REF!</f>
        <v>#REF!</v>
      </c>
      <c r="AQ130" s="39" t="e">
        <f aca="false">AO130-$C130</f>
        <v>#REF!</v>
      </c>
      <c r="AR130" s="39" t="e">
        <f aca="false">AP130-$D130</f>
        <v>#REF!</v>
      </c>
      <c r="AS130" s="39" t="e">
        <f aca="false">#REF!+#REF!</f>
        <v>#REF!</v>
      </c>
      <c r="AT130" s="39" t="e">
        <f aca="false">#REF!</f>
        <v>#REF!</v>
      </c>
      <c r="AU130" s="39" t="e">
        <f aca="false">AS130-$C130</f>
        <v>#REF!</v>
      </c>
      <c r="AV130" s="39" t="e">
        <f aca="false">AT130-$D130</f>
        <v>#REF!</v>
      </c>
      <c r="AW130" s="39" t="e">
        <f aca="false">#REF!+#REF!</f>
        <v>#REF!</v>
      </c>
      <c r="AX130" s="39" t="e">
        <f aca="false">#REF!</f>
        <v>#REF!</v>
      </c>
      <c r="AY130" s="39" t="e">
        <f aca="false">кривцы!D112+#REF!</f>
        <v>#VALUE!</v>
      </c>
      <c r="AZ130" s="39" t="str">
        <f aca="false">кривцы!D112</f>
        <v>x</v>
      </c>
      <c r="BA130" s="76" t="s">
        <v>97</v>
      </c>
      <c r="BB130" s="76" t="s">
        <v>97</v>
      </c>
      <c r="BC130" s="39" t="e">
        <f aca="false">#REF!+#REF!</f>
        <v>#REF!</v>
      </c>
      <c r="BD130" s="39" t="e">
        <f aca="false">#REF!</f>
        <v>#REF!</v>
      </c>
      <c r="BE130" s="39" t="e">
        <f aca="false">#REF!+#REF!</f>
        <v>#REF!</v>
      </c>
      <c r="BF130" s="39" t="e">
        <f aca="false">#REF!</f>
        <v>#REF!</v>
      </c>
      <c r="BG130" s="39" t="e">
        <f aca="false">BE130-$E130</f>
        <v>#REF!</v>
      </c>
      <c r="BH130" s="39" t="e">
        <f aca="false">BF130-$F130</f>
        <v>#REF!</v>
      </c>
      <c r="BI130" s="76" t="e">
        <f aca="false">IF(K130=0,1,BG130/K130-1)</f>
        <v>#REF!</v>
      </c>
      <c r="BJ130" s="76" t="e">
        <f aca="false">IF(L130=0,1,BH130/L130-1)</f>
        <v>#REF!</v>
      </c>
      <c r="BK130" s="39" t="e">
        <f aca="false">#REF!+#REF!</f>
        <v>#REF!</v>
      </c>
      <c r="BL130" s="39" t="e">
        <f aca="false">#REF!</f>
        <v>#REF!</v>
      </c>
      <c r="BM130" s="39" t="e">
        <f aca="false">BK130-$E130</f>
        <v>#REF!</v>
      </c>
      <c r="BN130" s="39" t="e">
        <f aca="false">BL130-$F130</f>
        <v>#REF!</v>
      </c>
      <c r="BO130" s="76" t="e">
        <f aca="false">IF(O130=0,1,BM130/O130-1)</f>
        <v>#REF!</v>
      </c>
      <c r="BP130" s="76" t="e">
        <f aca="false">IF(P130=0,1,BN130/P130-1)</f>
        <v>#REF!</v>
      </c>
      <c r="BQ130" s="39" t="e">
        <f aca="false">#REF!+#REF!</f>
        <v>#REF!</v>
      </c>
      <c r="BR130" s="39" t="e">
        <f aca="false">#REF!</f>
        <v>#REF!</v>
      </c>
      <c r="BS130" s="39" t="e">
        <f aca="false">BQ130-$E130</f>
        <v>#REF!</v>
      </c>
      <c r="BT130" s="39" t="e">
        <f aca="false">BR130-$F130</f>
        <v>#REF!</v>
      </c>
      <c r="BU130" s="76" t="e">
        <f aca="false">IF(S130=0,1,BS130/S130-1)</f>
        <v>#REF!</v>
      </c>
      <c r="BV130" s="76" t="e">
        <f aca="false">IF(T130=0,1,BT130/T130-1)</f>
        <v>#REF!</v>
      </c>
      <c r="BW130" s="39" t="e">
        <f aca="false">#REF!+#REF!</f>
        <v>#REF!</v>
      </c>
      <c r="BX130" s="39" t="e">
        <f aca="false">#REF!</f>
        <v>#REF!</v>
      </c>
      <c r="BY130" s="39" t="e">
        <f aca="false">BW130-$E130</f>
        <v>#REF!</v>
      </c>
      <c r="BZ130" s="39" t="e">
        <f aca="false">BX130-$F130</f>
        <v>#REF!</v>
      </c>
      <c r="CA130" s="76" t="e">
        <f aca="false">IF(W130=0,1,BY130/W130-1)</f>
        <v>#REF!</v>
      </c>
      <c r="CB130" s="76" t="e">
        <f aca="false">IF(X130=0,1,BZ130/X130-1)</f>
        <v>#REF!</v>
      </c>
      <c r="CC130" s="39" t="e">
        <f aca="false">#REF!+#REF!</f>
        <v>#REF!</v>
      </c>
      <c r="CD130" s="39" t="e">
        <f aca="false">#REF!</f>
        <v>#REF!</v>
      </c>
      <c r="CE130" s="39" t="e">
        <f aca="false">CC130-$E130</f>
        <v>#REF!</v>
      </c>
      <c r="CF130" s="39" t="e">
        <f aca="false">CD130-$F130</f>
        <v>#REF!</v>
      </c>
      <c r="CG130" s="76" t="e">
        <f aca="false">IF(AA130=0,1,CE130/AA130-1)</f>
        <v>#REF!</v>
      </c>
      <c r="CH130" s="76" t="e">
        <f aca="false">IF(AB130=0,1,CF130/AB130-1)</f>
        <v>#REF!</v>
      </c>
      <c r="CI130" s="39" t="e">
        <f aca="false">#REF!+#REF!</f>
        <v>#REF!</v>
      </c>
      <c r="CJ130" s="39" t="e">
        <f aca="false">#REF!</f>
        <v>#REF!</v>
      </c>
      <c r="CK130" s="39" t="e">
        <f aca="false">CI130-$E130</f>
        <v>#REF!</v>
      </c>
      <c r="CL130" s="39" t="e">
        <f aca="false">CJ130-$F130</f>
        <v>#REF!</v>
      </c>
      <c r="CM130" s="76" t="e">
        <f aca="false">IF(AE130=0,1,CK130/AE130-1)</f>
        <v>#REF!</v>
      </c>
      <c r="CN130" s="76" t="e">
        <f aca="false">IF(AF130=0,1,CL130/AF130-1)</f>
        <v>#REF!</v>
      </c>
      <c r="CO130" s="39" t="e">
        <f aca="false">#REF!+#REF!</f>
        <v>#REF!</v>
      </c>
      <c r="CP130" s="39" t="e">
        <f aca="false">#REF!</f>
        <v>#REF!</v>
      </c>
      <c r="CQ130" s="39" t="e">
        <f aca="false">CO130-$E130</f>
        <v>#REF!</v>
      </c>
      <c r="CR130" s="39" t="e">
        <f aca="false">CP130-$F130</f>
        <v>#REF!</v>
      </c>
      <c r="CS130" s="76" t="e">
        <f aca="false">IF(AI130=0,1,CQ130/AI130-1)</f>
        <v>#REF!</v>
      </c>
      <c r="CT130" s="76" t="e">
        <f aca="false">IF(AJ130=0,1,CR130/AJ130-1)</f>
        <v>#REF!</v>
      </c>
      <c r="CU130" s="39" t="e">
        <f aca="false">#REF!+#REF!</f>
        <v>#REF!</v>
      </c>
      <c r="CV130" s="39" t="e">
        <f aca="false">#REF!</f>
        <v>#REF!</v>
      </c>
      <c r="CW130" s="39" t="e">
        <f aca="false">CU130-$E130</f>
        <v>#REF!</v>
      </c>
      <c r="CX130" s="39" t="e">
        <f aca="false">CV130-$F130</f>
        <v>#REF!</v>
      </c>
      <c r="CY130" s="76" t="e">
        <f aca="false">IF(AM130=0,1,CW130/AM130-1)</f>
        <v>#REF!</v>
      </c>
      <c r="CZ130" s="76" t="e">
        <f aca="false">IF(AN130=0,1,CX130/AN130-1)</f>
        <v>#REF!</v>
      </c>
      <c r="DA130" s="39" t="e">
        <f aca="false">#REF!+#REF!</f>
        <v>#REF!</v>
      </c>
      <c r="DB130" s="39" t="e">
        <f aca="false">#REF!</f>
        <v>#REF!</v>
      </c>
      <c r="DC130" s="39" t="e">
        <f aca="false">DA130-$E130</f>
        <v>#REF!</v>
      </c>
      <c r="DD130" s="39" t="e">
        <f aca="false">DB130-$F130</f>
        <v>#REF!</v>
      </c>
      <c r="DE130" s="76" t="e">
        <f aca="false">IF(AQ130=0,1,DC130/AQ130-1)</f>
        <v>#REF!</v>
      </c>
      <c r="DF130" s="76" t="e">
        <f aca="false">IF(AR130=0,1,DD130/AR130-1)</f>
        <v>#REF!</v>
      </c>
      <c r="DG130" s="39" t="e">
        <f aca="false">#REF!+#REF!</f>
        <v>#REF!</v>
      </c>
      <c r="DH130" s="39" t="e">
        <f aca="false">#REF!</f>
        <v>#REF!</v>
      </c>
      <c r="DI130" s="39" t="e">
        <f aca="false">DG130-$E130</f>
        <v>#REF!</v>
      </c>
      <c r="DJ130" s="39" t="e">
        <f aca="false">DH130-$F130</f>
        <v>#REF!</v>
      </c>
      <c r="DK130" s="76" t="e">
        <f aca="false">IF(AU130=0,1,DI130/AU130-1)</f>
        <v>#REF!</v>
      </c>
      <c r="DL130" s="76" t="e">
        <f aca="false">IF(AV130=0,1,DJ130/AV130-1)</f>
        <v>#REF!</v>
      </c>
      <c r="DM130" s="39" t="e">
        <f aca="false">#REF!+#REF!</f>
        <v>#REF!</v>
      </c>
      <c r="DN130" s="39" t="e">
        <f aca="false">#REF!</f>
        <v>#REF!</v>
      </c>
      <c r="DO130" s="39" t="e">
        <f aca="false">#REF!+#REF!</f>
        <v>#REF!</v>
      </c>
      <c r="DP130" s="39" t="e">
        <f aca="false">#REF!</f>
        <v>#REF!</v>
      </c>
      <c r="DQ130" s="39" t="e">
        <f aca="false">#REF!+#REF!</f>
        <v>#REF!</v>
      </c>
      <c r="DR130" s="39" t="e">
        <f aca="false">#REF!</f>
        <v>#REF!</v>
      </c>
      <c r="DS130" s="76" t="e">
        <f aca="false">IF($AY$24=0,1,DQ130/$AY$24-1)</f>
        <v>#REF!</v>
      </c>
      <c r="DT130" s="76" t="e">
        <f aca="false">IF($AZ$24=0,1,DR130/$AZ$24-1)</f>
        <v>#REF!</v>
      </c>
      <c r="DU130" s="76" t="e">
        <f aca="false">IF($E130=0,1,DQ130/$E130-1)</f>
        <v>#REF!</v>
      </c>
      <c r="DV130" s="76" t="e">
        <f aca="false">IF($F130=0,1,DR130/$F130-1)</f>
        <v>#REF!</v>
      </c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64" customFormat="true" ht="15" hidden="false" customHeight="false" outlineLevel="0" collapsed="false">
      <c r="A156" s="135"/>
      <c r="B156" s="135"/>
      <c r="C156" s="135"/>
      <c r="D156" s="135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137"/>
      <c r="DW156" s="137"/>
      <c r="DX156" s="137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64" customFormat="true" ht="15" hidden="false" customHeight="false" outlineLevel="0" collapsed="false">
      <c r="A157" s="135"/>
      <c r="B157" s="135"/>
      <c r="C157" s="135"/>
      <c r="D157" s="135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137"/>
      <c r="DW157" s="137"/>
      <c r="DX157" s="137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  <c r="IV157" s="63"/>
    </row>
    <row r="158" s="64" customFormat="true" ht="15" hidden="false" customHeight="false" outlineLevel="0" collapsed="false">
      <c r="A158" s="135"/>
      <c r="B158" s="135"/>
      <c r="C158" s="135"/>
      <c r="D158" s="135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137"/>
      <c r="DW158" s="137"/>
      <c r="DX158" s="137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64" customFormat="true" ht="15" hidden="false" customHeight="false" outlineLevel="0" collapsed="false">
      <c r="A159" s="135"/>
      <c r="B159" s="135"/>
      <c r="C159" s="135"/>
      <c r="D159" s="135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137"/>
      <c r="DW159" s="137"/>
      <c r="DX159" s="137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  <c r="IV159" s="63"/>
    </row>
    <row r="160" s="64" customFormat="true" ht="15" hidden="false" customHeight="false" outlineLevel="0" collapsed="false">
      <c r="A160" s="135"/>
      <c r="B160" s="135"/>
      <c r="C160" s="135"/>
      <c r="D160" s="135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137"/>
      <c r="DW160" s="137"/>
      <c r="DX160" s="137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  <c r="IV160" s="63"/>
    </row>
    <row r="161" s="64" customFormat="true" ht="15" hidden="false" customHeight="false" outlineLevel="0" collapsed="false">
      <c r="A161" s="135"/>
      <c r="B161" s="135"/>
      <c r="C161" s="135"/>
      <c r="D161" s="135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137"/>
      <c r="DW161" s="137"/>
      <c r="DX161" s="137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  <c r="IV161" s="63"/>
    </row>
    <row r="162" s="64" customFormat="true" ht="15" hidden="false" customHeight="false" outlineLevel="0" collapsed="false">
      <c r="A162" s="135"/>
      <c r="B162" s="135"/>
      <c r="C162" s="135"/>
      <c r="D162" s="135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137"/>
      <c r="DW162" s="137"/>
      <c r="DX162" s="137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  <c r="IV162" s="63"/>
    </row>
    <row r="163" s="64" customFormat="true" ht="15" hidden="false" customHeight="false" outlineLevel="0" collapsed="false">
      <c r="A163" s="135"/>
      <c r="B163" s="135"/>
      <c r="C163" s="135"/>
      <c r="D163" s="135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137"/>
      <c r="DW163" s="137"/>
      <c r="DX163" s="137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  <c r="IV163" s="63"/>
    </row>
    <row r="164" s="64" customFormat="true" ht="15" hidden="false" customHeight="false" outlineLevel="0" collapsed="false">
      <c r="A164" s="135"/>
      <c r="B164" s="135"/>
      <c r="C164" s="135"/>
      <c r="D164" s="135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137"/>
      <c r="DW164" s="137"/>
      <c r="DX164" s="137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  <c r="IV164" s="63"/>
    </row>
    <row r="165" s="64" customFormat="true" ht="15" hidden="false" customHeight="false" outlineLevel="0" collapsed="false">
      <c r="A165" s="135"/>
      <c r="B165" s="135"/>
      <c r="C165" s="135"/>
      <c r="D165" s="135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137"/>
      <c r="DW165" s="137"/>
      <c r="DX165" s="137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  <c r="IV165" s="63"/>
    </row>
    <row r="166" s="64" customFormat="true" ht="15" hidden="false" customHeight="false" outlineLevel="0" collapsed="false">
      <c r="A166" s="135"/>
      <c r="B166" s="135"/>
      <c r="C166" s="135"/>
      <c r="D166" s="135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137"/>
      <c r="DW166" s="137"/>
      <c r="DX166" s="137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  <c r="IV166" s="63"/>
    </row>
    <row r="167" s="64" customFormat="true" ht="15" hidden="false" customHeight="false" outlineLevel="0" collapsed="false">
      <c r="A167" s="135"/>
      <c r="B167" s="135"/>
      <c r="C167" s="135"/>
      <c r="D167" s="135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137"/>
      <c r="DW167" s="137"/>
      <c r="DX167" s="137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  <c r="IV167" s="63"/>
    </row>
    <row r="168" s="64" customFormat="true" ht="15" hidden="false" customHeight="false" outlineLevel="0" collapsed="false">
      <c r="A168" s="135"/>
      <c r="B168" s="135"/>
      <c r="C168" s="135"/>
      <c r="D168" s="135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137"/>
      <c r="DW168" s="137"/>
      <c r="DX168" s="137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  <c r="IV168" s="63"/>
    </row>
    <row r="169" s="64" customFormat="true" ht="15" hidden="false" customHeight="false" outlineLevel="0" collapsed="false">
      <c r="A169" s="135"/>
      <c r="B169" s="135"/>
      <c r="C169" s="135"/>
      <c r="D169" s="135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137"/>
      <c r="DW169" s="137"/>
      <c r="DX169" s="137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  <c r="IV169" s="63"/>
    </row>
    <row r="170" s="64" customFormat="true" ht="15" hidden="false" customHeight="false" outlineLevel="0" collapsed="false">
      <c r="A170" s="135"/>
      <c r="B170" s="135"/>
      <c r="C170" s="135"/>
      <c r="D170" s="135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137"/>
      <c r="DW170" s="137"/>
      <c r="DX170" s="137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  <c r="IV170" s="63"/>
    </row>
    <row r="171" s="64" customFormat="true" ht="15" hidden="false" customHeight="false" outlineLevel="0" collapsed="false">
      <c r="A171" s="135"/>
      <c r="B171" s="135"/>
      <c r="C171" s="135"/>
      <c r="D171" s="135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137"/>
      <c r="DW171" s="137"/>
      <c r="DX171" s="137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  <c r="IV171" s="63"/>
    </row>
    <row r="172" s="64" customFormat="true" ht="15" hidden="false" customHeight="false" outlineLevel="0" collapsed="false">
      <c r="A172" s="135"/>
      <c r="B172" s="135"/>
      <c r="C172" s="135"/>
      <c r="D172" s="135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137"/>
      <c r="DW172" s="137"/>
      <c r="DX172" s="137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  <c r="IV172" s="63"/>
    </row>
    <row r="173" s="64" customFormat="true" ht="15" hidden="false" customHeight="false" outlineLevel="0" collapsed="false">
      <c r="A173" s="135"/>
      <c r="B173" s="135"/>
      <c r="C173" s="135"/>
      <c r="D173" s="135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137"/>
      <c r="DW173" s="137"/>
      <c r="DX173" s="137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  <c r="IV173" s="63"/>
    </row>
    <row r="174" s="64" customFormat="true" ht="15" hidden="false" customHeight="false" outlineLevel="0" collapsed="false">
      <c r="A174" s="135"/>
      <c r="B174" s="135"/>
      <c r="C174" s="135"/>
      <c r="D174" s="135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137"/>
      <c r="DW174" s="137"/>
      <c r="DX174" s="137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  <c r="IV174" s="63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s="142" customFormat="true" ht="15" hidden="false" customHeight="false" outlineLevel="0" collapsed="false">
      <c r="A265" s="138"/>
      <c r="B265" s="138"/>
      <c r="C265" s="138"/>
      <c r="D265" s="138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  <c r="DI265" s="140"/>
      <c r="DJ265" s="140"/>
      <c r="DK265" s="140"/>
      <c r="DL265" s="140"/>
      <c r="DM265" s="140"/>
      <c r="DN265" s="140"/>
      <c r="DO265" s="140"/>
      <c r="DP265" s="140"/>
      <c r="DQ265" s="140"/>
      <c r="DR265" s="140"/>
      <c r="DS265" s="140"/>
      <c r="DT265" s="140"/>
      <c r="DU265" s="140"/>
      <c r="DV265" s="141"/>
      <c r="DW265" s="141"/>
      <c r="DX265" s="141"/>
      <c r="DY265" s="140"/>
      <c r="DZ265" s="140"/>
      <c r="EA265" s="140"/>
      <c r="EB265" s="140"/>
      <c r="EC265" s="140"/>
      <c r="ED265" s="140"/>
      <c r="EE265" s="140"/>
      <c r="EF265" s="140"/>
      <c r="EG265" s="140"/>
      <c r="EH265" s="140"/>
      <c r="EI265" s="140"/>
      <c r="EJ265" s="140"/>
      <c r="EK265" s="140"/>
      <c r="EL265" s="140"/>
      <c r="EM265" s="140"/>
      <c r="EN265" s="140"/>
      <c r="EO265" s="140"/>
      <c r="EP265" s="140"/>
      <c r="EQ265" s="140"/>
      <c r="ER265" s="140"/>
      <c r="ES265" s="140"/>
      <c r="ET265" s="140"/>
      <c r="EU265" s="140"/>
      <c r="EV265" s="140"/>
      <c r="EW265" s="140"/>
      <c r="EX265" s="140"/>
      <c r="EY265" s="140"/>
      <c r="EZ265" s="140"/>
      <c r="FA265" s="140"/>
      <c r="FB265" s="140"/>
      <c r="FC265" s="140"/>
      <c r="FD265" s="140"/>
      <c r="FE265" s="140"/>
      <c r="FF265" s="140"/>
      <c r="FG265" s="140"/>
      <c r="FH265" s="140"/>
      <c r="FI265" s="140"/>
      <c r="FJ265" s="140"/>
      <c r="FK265" s="140"/>
      <c r="FL265" s="140"/>
      <c r="FM265" s="140"/>
      <c r="FN265" s="140"/>
      <c r="FO265" s="140"/>
      <c r="FP265" s="140"/>
      <c r="FQ265" s="140"/>
      <c r="FR265" s="140"/>
      <c r="FS265" s="140"/>
      <c r="FT265" s="140"/>
      <c r="FU265" s="140"/>
      <c r="FV265" s="140"/>
      <c r="FW265" s="140"/>
      <c r="FX265" s="140"/>
      <c r="FY265" s="140"/>
      <c r="FZ265" s="140"/>
      <c r="GA265" s="140"/>
      <c r="GB265" s="140"/>
      <c r="GC265" s="140"/>
      <c r="GD265" s="140"/>
      <c r="GE265" s="140"/>
      <c r="GF265" s="140"/>
      <c r="GG265" s="140"/>
      <c r="GH265" s="140"/>
      <c r="GI265" s="140"/>
      <c r="GJ265" s="140"/>
      <c r="GK265" s="140"/>
      <c r="GL265" s="140"/>
      <c r="GM265" s="140"/>
      <c r="GN265" s="140"/>
      <c r="GO265" s="140"/>
      <c r="GP265" s="140"/>
      <c r="GQ265" s="140"/>
      <c r="GR265" s="140"/>
      <c r="GS265" s="140"/>
      <c r="GT265" s="140"/>
      <c r="GU265" s="140"/>
      <c r="GV265" s="140"/>
      <c r="GW265" s="140"/>
      <c r="GX265" s="140"/>
      <c r="GY265" s="140"/>
      <c r="GZ265" s="140"/>
      <c r="HA265" s="140"/>
      <c r="HB265" s="140"/>
      <c r="HC265" s="140"/>
      <c r="HD265" s="140"/>
      <c r="HE265" s="140"/>
      <c r="HF265" s="140"/>
      <c r="HG265" s="140"/>
      <c r="HH265" s="140"/>
      <c r="HI265" s="140"/>
      <c r="HJ265" s="140"/>
      <c r="HK265" s="140"/>
      <c r="HL265" s="140"/>
      <c r="HM265" s="140"/>
      <c r="HN265" s="140"/>
      <c r="HO265" s="140"/>
      <c r="HP265" s="140"/>
      <c r="HQ265" s="140"/>
      <c r="HR265" s="140"/>
      <c r="HS265" s="140"/>
      <c r="HT265" s="140"/>
      <c r="HU265" s="140"/>
      <c r="HV265" s="140"/>
      <c r="HW265" s="140"/>
      <c r="HX265" s="140"/>
      <c r="HY265" s="140"/>
      <c r="HZ265" s="140"/>
      <c r="IA265" s="140"/>
      <c r="IB265" s="140"/>
      <c r="IC265" s="140"/>
      <c r="ID265" s="140"/>
      <c r="IE265" s="140"/>
      <c r="IF265" s="140"/>
      <c r="IG265" s="140"/>
      <c r="IH265" s="140"/>
      <c r="II265" s="140"/>
      <c r="IJ265" s="140"/>
      <c r="IK265" s="140"/>
      <c r="IL265" s="140"/>
      <c r="IM265" s="140"/>
      <c r="IN265" s="140"/>
      <c r="IO265" s="140"/>
      <c r="IP265" s="140"/>
      <c r="IQ265" s="140"/>
      <c r="IR265" s="140"/>
      <c r="IS265" s="140"/>
      <c r="IT265" s="140"/>
      <c r="IU265" s="140"/>
      <c r="IV265" s="140"/>
    </row>
    <row r="266" s="142" customFormat="true" ht="15" hidden="false" customHeight="false" outlineLevel="0" collapsed="false">
      <c r="A266" s="138"/>
      <c r="B266" s="138"/>
      <c r="C266" s="138"/>
      <c r="D266" s="138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  <c r="DI266" s="140"/>
      <c r="DJ266" s="140"/>
      <c r="DK266" s="140"/>
      <c r="DL266" s="140"/>
      <c r="DM266" s="140"/>
      <c r="DN266" s="140"/>
      <c r="DO266" s="140"/>
      <c r="DP266" s="140"/>
      <c r="DQ266" s="140"/>
      <c r="DR266" s="140"/>
      <c r="DS266" s="140"/>
      <c r="DT266" s="140"/>
      <c r="DU266" s="140"/>
      <c r="DV266" s="141"/>
      <c r="DW266" s="141"/>
      <c r="DX266" s="141"/>
      <c r="DY266" s="140"/>
      <c r="DZ266" s="140"/>
      <c r="EA266" s="140"/>
      <c r="EB266" s="140"/>
      <c r="EC266" s="140"/>
      <c r="ED266" s="140"/>
      <c r="EE266" s="140"/>
      <c r="EF266" s="140"/>
      <c r="EG266" s="140"/>
      <c r="EH266" s="140"/>
      <c r="EI266" s="140"/>
      <c r="EJ266" s="140"/>
      <c r="EK266" s="140"/>
      <c r="EL266" s="140"/>
      <c r="EM266" s="140"/>
      <c r="EN266" s="140"/>
      <c r="EO266" s="140"/>
      <c r="EP266" s="140"/>
      <c r="EQ266" s="140"/>
      <c r="ER266" s="140"/>
      <c r="ES266" s="140"/>
      <c r="ET266" s="140"/>
      <c r="EU266" s="140"/>
      <c r="EV266" s="140"/>
      <c r="EW266" s="140"/>
      <c r="EX266" s="140"/>
      <c r="EY266" s="140"/>
      <c r="EZ266" s="140"/>
      <c r="FA266" s="140"/>
      <c r="FB266" s="140"/>
      <c r="FC266" s="140"/>
      <c r="FD266" s="140"/>
      <c r="FE266" s="140"/>
      <c r="FF266" s="140"/>
      <c r="FG266" s="140"/>
      <c r="FH266" s="140"/>
      <c r="FI266" s="140"/>
      <c r="FJ266" s="140"/>
      <c r="FK266" s="140"/>
      <c r="FL266" s="140"/>
      <c r="FM266" s="140"/>
      <c r="FN266" s="140"/>
      <c r="FO266" s="140"/>
      <c r="FP266" s="140"/>
      <c r="FQ266" s="140"/>
      <c r="FR266" s="140"/>
      <c r="FS266" s="140"/>
      <c r="FT266" s="140"/>
      <c r="FU266" s="140"/>
      <c r="FV266" s="140"/>
      <c r="FW266" s="140"/>
      <c r="FX266" s="140"/>
      <c r="FY266" s="140"/>
      <c r="FZ266" s="140"/>
      <c r="GA266" s="140"/>
      <c r="GB266" s="140"/>
      <c r="GC266" s="140"/>
      <c r="GD266" s="140"/>
      <c r="GE266" s="140"/>
      <c r="GF266" s="140"/>
      <c r="GG266" s="140"/>
      <c r="GH266" s="140"/>
      <c r="GI266" s="140"/>
      <c r="GJ266" s="140"/>
      <c r="GK266" s="140"/>
      <c r="GL266" s="140"/>
      <c r="GM266" s="140"/>
      <c r="GN266" s="140"/>
      <c r="GO266" s="140"/>
      <c r="GP266" s="140"/>
      <c r="GQ266" s="140"/>
      <c r="GR266" s="140"/>
      <c r="GS266" s="140"/>
      <c r="GT266" s="140"/>
      <c r="GU266" s="140"/>
      <c r="GV266" s="140"/>
      <c r="GW266" s="140"/>
      <c r="GX266" s="140"/>
      <c r="GY266" s="140"/>
      <c r="GZ266" s="140"/>
      <c r="HA266" s="140"/>
      <c r="HB266" s="140"/>
      <c r="HC266" s="140"/>
      <c r="HD266" s="140"/>
      <c r="HE266" s="140"/>
      <c r="HF266" s="140"/>
      <c r="HG266" s="140"/>
      <c r="HH266" s="140"/>
      <c r="HI266" s="140"/>
      <c r="HJ266" s="140"/>
      <c r="HK266" s="140"/>
      <c r="HL266" s="140"/>
      <c r="HM266" s="140"/>
      <c r="HN266" s="140"/>
      <c r="HO266" s="140"/>
      <c r="HP266" s="140"/>
      <c r="HQ266" s="140"/>
      <c r="HR266" s="140"/>
      <c r="HS266" s="140"/>
      <c r="HT266" s="140"/>
      <c r="HU266" s="140"/>
      <c r="HV266" s="140"/>
      <c r="HW266" s="140"/>
      <c r="HX266" s="140"/>
      <c r="HY266" s="140"/>
      <c r="HZ266" s="140"/>
      <c r="IA266" s="140"/>
      <c r="IB266" s="140"/>
      <c r="IC266" s="140"/>
      <c r="ID266" s="140"/>
      <c r="IE266" s="140"/>
      <c r="IF266" s="140"/>
      <c r="IG266" s="140"/>
      <c r="IH266" s="140"/>
      <c r="II266" s="140"/>
      <c r="IJ266" s="140"/>
      <c r="IK266" s="140"/>
      <c r="IL266" s="140"/>
      <c r="IM266" s="140"/>
      <c r="IN266" s="140"/>
      <c r="IO266" s="140"/>
      <c r="IP266" s="140"/>
      <c r="IQ266" s="140"/>
      <c r="IR266" s="140"/>
      <c r="IS266" s="140"/>
      <c r="IT266" s="140"/>
      <c r="IU266" s="140"/>
      <c r="IV266" s="140"/>
    </row>
    <row r="267" s="142" customFormat="true" ht="15" hidden="false" customHeight="false" outlineLevel="0" collapsed="false">
      <c r="A267" s="138"/>
      <c r="B267" s="138"/>
      <c r="C267" s="138"/>
      <c r="D267" s="138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  <c r="DI267" s="140"/>
      <c r="DJ267" s="140"/>
      <c r="DK267" s="140"/>
      <c r="DL267" s="140"/>
      <c r="DM267" s="140"/>
      <c r="DN267" s="140"/>
      <c r="DO267" s="140"/>
      <c r="DP267" s="140"/>
      <c r="DQ267" s="140"/>
      <c r="DR267" s="140"/>
      <c r="DS267" s="140"/>
      <c r="DT267" s="140"/>
      <c r="DU267" s="140"/>
      <c r="DV267" s="141"/>
      <c r="DW267" s="141"/>
      <c r="DX267" s="141"/>
      <c r="DY267" s="140"/>
      <c r="DZ267" s="140"/>
      <c r="EA267" s="140"/>
      <c r="EB267" s="140"/>
      <c r="EC267" s="140"/>
      <c r="ED267" s="140"/>
      <c r="EE267" s="140"/>
      <c r="EF267" s="140"/>
      <c r="EG267" s="140"/>
      <c r="EH267" s="140"/>
      <c r="EI267" s="140"/>
      <c r="EJ267" s="140"/>
      <c r="EK267" s="140"/>
      <c r="EL267" s="140"/>
      <c r="EM267" s="140"/>
      <c r="EN267" s="140"/>
      <c r="EO267" s="140"/>
      <c r="EP267" s="140"/>
      <c r="EQ267" s="140"/>
      <c r="ER267" s="140"/>
      <c r="ES267" s="140"/>
      <c r="ET267" s="140"/>
      <c r="EU267" s="140"/>
      <c r="EV267" s="140"/>
      <c r="EW267" s="140"/>
      <c r="EX267" s="140"/>
      <c r="EY267" s="140"/>
      <c r="EZ267" s="140"/>
      <c r="FA267" s="140"/>
      <c r="FB267" s="140"/>
      <c r="FC267" s="140"/>
      <c r="FD267" s="140"/>
      <c r="FE267" s="140"/>
      <c r="FF267" s="140"/>
      <c r="FG267" s="140"/>
      <c r="FH267" s="140"/>
      <c r="FI267" s="140"/>
      <c r="FJ267" s="140"/>
      <c r="FK267" s="140"/>
      <c r="FL267" s="140"/>
      <c r="FM267" s="140"/>
      <c r="FN267" s="140"/>
      <c r="FO267" s="140"/>
      <c r="FP267" s="140"/>
      <c r="FQ267" s="140"/>
      <c r="FR267" s="140"/>
      <c r="FS267" s="140"/>
      <c r="FT267" s="140"/>
      <c r="FU267" s="140"/>
      <c r="FV267" s="140"/>
      <c r="FW267" s="140"/>
      <c r="FX267" s="140"/>
      <c r="FY267" s="140"/>
      <c r="FZ267" s="140"/>
      <c r="GA267" s="140"/>
      <c r="GB267" s="140"/>
      <c r="GC267" s="140"/>
      <c r="GD267" s="140"/>
      <c r="GE267" s="140"/>
      <c r="GF267" s="140"/>
      <c r="GG267" s="140"/>
      <c r="GH267" s="140"/>
      <c r="GI267" s="140"/>
      <c r="GJ267" s="140"/>
      <c r="GK267" s="140"/>
      <c r="GL267" s="140"/>
      <c r="GM267" s="140"/>
      <c r="GN267" s="140"/>
      <c r="GO267" s="140"/>
      <c r="GP267" s="140"/>
      <c r="GQ267" s="140"/>
      <c r="GR267" s="140"/>
      <c r="GS267" s="140"/>
      <c r="GT267" s="140"/>
      <c r="GU267" s="140"/>
      <c r="GV267" s="140"/>
      <c r="GW267" s="140"/>
      <c r="GX267" s="140"/>
      <c r="GY267" s="140"/>
      <c r="GZ267" s="140"/>
      <c r="HA267" s="140"/>
      <c r="HB267" s="140"/>
      <c r="HC267" s="140"/>
      <c r="HD267" s="140"/>
      <c r="HE267" s="140"/>
      <c r="HF267" s="140"/>
      <c r="HG267" s="140"/>
      <c r="HH267" s="140"/>
      <c r="HI267" s="140"/>
      <c r="HJ267" s="140"/>
      <c r="HK267" s="140"/>
      <c r="HL267" s="140"/>
      <c r="HM267" s="140"/>
      <c r="HN267" s="140"/>
      <c r="HO267" s="140"/>
      <c r="HP267" s="140"/>
      <c r="HQ267" s="140"/>
      <c r="HR267" s="140"/>
      <c r="HS267" s="140"/>
      <c r="HT267" s="140"/>
      <c r="HU267" s="140"/>
      <c r="HV267" s="140"/>
      <c r="HW267" s="140"/>
      <c r="HX267" s="140"/>
      <c r="HY267" s="140"/>
      <c r="HZ267" s="140"/>
      <c r="IA267" s="140"/>
      <c r="IB267" s="140"/>
      <c r="IC267" s="140"/>
      <c r="ID267" s="140"/>
      <c r="IE267" s="140"/>
      <c r="IF267" s="140"/>
      <c r="IG267" s="140"/>
      <c r="IH267" s="140"/>
      <c r="II267" s="140"/>
      <c r="IJ267" s="140"/>
      <c r="IK267" s="140"/>
      <c r="IL267" s="140"/>
      <c r="IM267" s="140"/>
      <c r="IN267" s="140"/>
      <c r="IO267" s="140"/>
      <c r="IP267" s="140"/>
      <c r="IQ267" s="140"/>
      <c r="IR267" s="140"/>
      <c r="IS267" s="140"/>
      <c r="IT267" s="140"/>
      <c r="IU267" s="140"/>
      <c r="IV267" s="140"/>
    </row>
    <row r="268" s="142" customFormat="true" ht="15" hidden="false" customHeight="false" outlineLevel="0" collapsed="false">
      <c r="A268" s="138"/>
      <c r="B268" s="138"/>
      <c r="C268" s="138"/>
      <c r="D268" s="138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  <c r="DI268" s="140"/>
      <c r="DJ268" s="140"/>
      <c r="DK268" s="140"/>
      <c r="DL268" s="140"/>
      <c r="DM268" s="140"/>
      <c r="DN268" s="140"/>
      <c r="DO268" s="140"/>
      <c r="DP268" s="140"/>
      <c r="DQ268" s="140"/>
      <c r="DR268" s="140"/>
      <c r="DS268" s="140"/>
      <c r="DT268" s="140"/>
      <c r="DU268" s="140"/>
      <c r="DV268" s="141"/>
      <c r="DW268" s="141"/>
      <c r="DX268" s="141"/>
      <c r="DY268" s="140"/>
      <c r="DZ268" s="140"/>
      <c r="EA268" s="140"/>
      <c r="EB268" s="140"/>
      <c r="EC268" s="140"/>
      <c r="ED268" s="140"/>
      <c r="EE268" s="140"/>
      <c r="EF268" s="140"/>
      <c r="EG268" s="140"/>
      <c r="EH268" s="140"/>
      <c r="EI268" s="140"/>
      <c r="EJ268" s="140"/>
      <c r="EK268" s="140"/>
      <c r="EL268" s="140"/>
      <c r="EM268" s="140"/>
      <c r="EN268" s="140"/>
      <c r="EO268" s="140"/>
      <c r="EP268" s="140"/>
      <c r="EQ268" s="140"/>
      <c r="ER268" s="140"/>
      <c r="ES268" s="140"/>
      <c r="ET268" s="140"/>
      <c r="EU268" s="140"/>
      <c r="EV268" s="140"/>
      <c r="EW268" s="140"/>
      <c r="EX268" s="140"/>
      <c r="EY268" s="140"/>
      <c r="EZ268" s="140"/>
      <c r="FA268" s="140"/>
      <c r="FB268" s="140"/>
      <c r="FC268" s="140"/>
      <c r="FD268" s="140"/>
      <c r="FE268" s="140"/>
      <c r="FF268" s="140"/>
      <c r="FG268" s="140"/>
      <c r="FH268" s="140"/>
      <c r="FI268" s="140"/>
      <c r="FJ268" s="140"/>
      <c r="FK268" s="140"/>
      <c r="FL268" s="140"/>
      <c r="FM268" s="140"/>
      <c r="FN268" s="140"/>
      <c r="FO268" s="140"/>
      <c r="FP268" s="140"/>
      <c r="FQ268" s="140"/>
      <c r="FR268" s="140"/>
      <c r="FS268" s="140"/>
      <c r="FT268" s="140"/>
      <c r="FU268" s="140"/>
      <c r="FV268" s="140"/>
      <c r="FW268" s="140"/>
      <c r="FX268" s="140"/>
      <c r="FY268" s="140"/>
      <c r="FZ268" s="140"/>
      <c r="GA268" s="140"/>
      <c r="GB268" s="140"/>
      <c r="GC268" s="140"/>
      <c r="GD268" s="140"/>
      <c r="GE268" s="140"/>
      <c r="GF268" s="140"/>
      <c r="GG268" s="140"/>
      <c r="GH268" s="140"/>
      <c r="GI268" s="140"/>
      <c r="GJ268" s="140"/>
      <c r="GK268" s="140"/>
      <c r="GL268" s="140"/>
      <c r="GM268" s="140"/>
      <c r="GN268" s="140"/>
      <c r="GO268" s="140"/>
      <c r="GP268" s="140"/>
      <c r="GQ268" s="140"/>
      <c r="GR268" s="140"/>
      <c r="GS268" s="140"/>
      <c r="GT268" s="140"/>
      <c r="GU268" s="140"/>
      <c r="GV268" s="140"/>
      <c r="GW268" s="140"/>
      <c r="GX268" s="140"/>
      <c r="GY268" s="140"/>
      <c r="GZ268" s="140"/>
      <c r="HA268" s="140"/>
      <c r="HB268" s="140"/>
      <c r="HC268" s="140"/>
      <c r="HD268" s="140"/>
      <c r="HE268" s="140"/>
      <c r="HF268" s="140"/>
      <c r="HG268" s="140"/>
      <c r="HH268" s="140"/>
      <c r="HI268" s="140"/>
      <c r="HJ268" s="140"/>
      <c r="HK268" s="140"/>
      <c r="HL268" s="140"/>
      <c r="HM268" s="140"/>
      <c r="HN268" s="140"/>
      <c r="HO268" s="140"/>
      <c r="HP268" s="140"/>
      <c r="HQ268" s="140"/>
      <c r="HR268" s="140"/>
      <c r="HS268" s="140"/>
      <c r="HT268" s="140"/>
      <c r="HU268" s="140"/>
      <c r="HV268" s="140"/>
      <c r="HW268" s="140"/>
      <c r="HX268" s="140"/>
      <c r="HY268" s="140"/>
      <c r="HZ268" s="140"/>
      <c r="IA268" s="140"/>
      <c r="IB268" s="140"/>
      <c r="IC268" s="140"/>
      <c r="ID268" s="140"/>
      <c r="IE268" s="140"/>
      <c r="IF268" s="140"/>
      <c r="IG268" s="140"/>
      <c r="IH268" s="140"/>
      <c r="II268" s="140"/>
      <c r="IJ268" s="140"/>
      <c r="IK268" s="140"/>
      <c r="IL268" s="140"/>
      <c r="IM268" s="140"/>
      <c r="IN268" s="140"/>
      <c r="IO268" s="140"/>
      <c r="IP268" s="140"/>
      <c r="IQ268" s="140"/>
      <c r="IR268" s="140"/>
      <c r="IS268" s="140"/>
      <c r="IT268" s="140"/>
      <c r="IU268" s="140"/>
      <c r="IV268" s="140"/>
    </row>
    <row r="269" s="142" customFormat="true" ht="15" hidden="false" customHeight="false" outlineLevel="0" collapsed="false">
      <c r="A269" s="138"/>
      <c r="B269" s="138"/>
      <c r="C269" s="138"/>
      <c r="D269" s="138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  <c r="DI269" s="140"/>
      <c r="DJ269" s="140"/>
      <c r="DK269" s="140"/>
      <c r="DL269" s="140"/>
      <c r="DM269" s="140"/>
      <c r="DN269" s="140"/>
      <c r="DO269" s="140"/>
      <c r="DP269" s="140"/>
      <c r="DQ269" s="140"/>
      <c r="DR269" s="140"/>
      <c r="DS269" s="140"/>
      <c r="DT269" s="140"/>
      <c r="DU269" s="140"/>
      <c r="DV269" s="141"/>
      <c r="DW269" s="141"/>
      <c r="DX269" s="141"/>
      <c r="DY269" s="140"/>
      <c r="DZ269" s="140"/>
      <c r="EA269" s="140"/>
      <c r="EB269" s="140"/>
      <c r="EC269" s="140"/>
      <c r="ED269" s="140"/>
      <c r="EE269" s="140"/>
      <c r="EF269" s="140"/>
      <c r="EG269" s="140"/>
      <c r="EH269" s="140"/>
      <c r="EI269" s="140"/>
      <c r="EJ269" s="140"/>
      <c r="EK269" s="140"/>
      <c r="EL269" s="140"/>
      <c r="EM269" s="140"/>
      <c r="EN269" s="140"/>
      <c r="EO269" s="140"/>
      <c r="EP269" s="140"/>
      <c r="EQ269" s="140"/>
      <c r="ER269" s="140"/>
      <c r="ES269" s="140"/>
      <c r="ET269" s="140"/>
      <c r="EU269" s="140"/>
      <c r="EV269" s="140"/>
      <c r="EW269" s="140"/>
      <c r="EX269" s="140"/>
      <c r="EY269" s="140"/>
      <c r="EZ269" s="140"/>
      <c r="FA269" s="140"/>
      <c r="FB269" s="140"/>
      <c r="FC269" s="140"/>
      <c r="FD269" s="140"/>
      <c r="FE269" s="140"/>
      <c r="FF269" s="140"/>
      <c r="FG269" s="140"/>
      <c r="FH269" s="140"/>
      <c r="FI269" s="140"/>
      <c r="FJ269" s="140"/>
      <c r="FK269" s="140"/>
      <c r="FL269" s="140"/>
      <c r="FM269" s="140"/>
      <c r="FN269" s="140"/>
      <c r="FO269" s="140"/>
      <c r="FP269" s="140"/>
      <c r="FQ269" s="140"/>
      <c r="FR269" s="140"/>
      <c r="FS269" s="140"/>
      <c r="FT269" s="140"/>
      <c r="FU269" s="140"/>
      <c r="FV269" s="140"/>
      <c r="FW269" s="140"/>
      <c r="FX269" s="140"/>
      <c r="FY269" s="140"/>
      <c r="FZ269" s="140"/>
      <c r="GA269" s="140"/>
      <c r="GB269" s="140"/>
      <c r="GC269" s="140"/>
      <c r="GD269" s="140"/>
      <c r="GE269" s="140"/>
      <c r="GF269" s="140"/>
      <c r="GG269" s="140"/>
      <c r="GH269" s="140"/>
      <c r="GI269" s="140"/>
      <c r="GJ269" s="140"/>
      <c r="GK269" s="140"/>
      <c r="GL269" s="140"/>
      <c r="GM269" s="140"/>
      <c r="GN269" s="140"/>
      <c r="GO269" s="140"/>
      <c r="GP269" s="140"/>
      <c r="GQ269" s="140"/>
      <c r="GR269" s="140"/>
      <c r="GS269" s="140"/>
      <c r="GT269" s="140"/>
      <c r="GU269" s="140"/>
      <c r="GV269" s="140"/>
      <c r="GW269" s="140"/>
      <c r="GX269" s="140"/>
      <c r="GY269" s="140"/>
      <c r="GZ269" s="140"/>
      <c r="HA269" s="140"/>
      <c r="HB269" s="140"/>
      <c r="HC269" s="140"/>
      <c r="HD269" s="140"/>
      <c r="HE269" s="140"/>
      <c r="HF269" s="140"/>
      <c r="HG269" s="140"/>
      <c r="HH269" s="140"/>
      <c r="HI269" s="140"/>
      <c r="HJ269" s="140"/>
      <c r="HK269" s="140"/>
      <c r="HL269" s="140"/>
      <c r="HM269" s="140"/>
      <c r="HN269" s="140"/>
      <c r="HO269" s="140"/>
      <c r="HP269" s="140"/>
      <c r="HQ269" s="140"/>
      <c r="HR269" s="140"/>
      <c r="HS269" s="140"/>
      <c r="HT269" s="140"/>
      <c r="HU269" s="140"/>
      <c r="HV269" s="140"/>
      <c r="HW269" s="140"/>
      <c r="HX269" s="140"/>
      <c r="HY269" s="140"/>
      <c r="HZ269" s="140"/>
      <c r="IA269" s="140"/>
      <c r="IB269" s="140"/>
      <c r="IC269" s="140"/>
      <c r="ID269" s="140"/>
      <c r="IE269" s="140"/>
      <c r="IF269" s="140"/>
      <c r="IG269" s="140"/>
      <c r="IH269" s="140"/>
      <c r="II269" s="140"/>
      <c r="IJ269" s="140"/>
      <c r="IK269" s="140"/>
      <c r="IL269" s="140"/>
      <c r="IM269" s="140"/>
      <c r="IN269" s="140"/>
      <c r="IO269" s="140"/>
      <c r="IP269" s="140"/>
      <c r="IQ269" s="140"/>
      <c r="IR269" s="140"/>
      <c r="IS269" s="140"/>
      <c r="IT269" s="140"/>
      <c r="IU269" s="140"/>
      <c r="IV269" s="140"/>
    </row>
    <row r="270" s="142" customFormat="true" ht="15" hidden="false" customHeight="false" outlineLevel="0" collapsed="false">
      <c r="A270" s="138"/>
      <c r="B270" s="138"/>
      <c r="C270" s="138"/>
      <c r="D270" s="138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  <c r="DI270" s="140"/>
      <c r="DJ270" s="140"/>
      <c r="DK270" s="140"/>
      <c r="DL270" s="140"/>
      <c r="DM270" s="140"/>
      <c r="DN270" s="140"/>
      <c r="DO270" s="140"/>
      <c r="DP270" s="140"/>
      <c r="DQ270" s="140"/>
      <c r="DR270" s="140"/>
      <c r="DS270" s="140"/>
      <c r="DT270" s="140"/>
      <c r="DU270" s="140"/>
      <c r="DV270" s="141"/>
      <c r="DW270" s="141"/>
      <c r="DX270" s="141"/>
      <c r="DY270" s="140"/>
      <c r="DZ270" s="140"/>
      <c r="EA270" s="140"/>
      <c r="EB270" s="140"/>
      <c r="EC270" s="140"/>
      <c r="ED270" s="140"/>
      <c r="EE270" s="140"/>
      <c r="EF270" s="140"/>
      <c r="EG270" s="140"/>
      <c r="EH270" s="140"/>
      <c r="EI270" s="140"/>
      <c r="EJ270" s="140"/>
      <c r="EK270" s="140"/>
      <c r="EL270" s="140"/>
      <c r="EM270" s="140"/>
      <c r="EN270" s="140"/>
      <c r="EO270" s="140"/>
      <c r="EP270" s="140"/>
      <c r="EQ270" s="140"/>
      <c r="ER270" s="140"/>
      <c r="ES270" s="140"/>
      <c r="ET270" s="140"/>
      <c r="EU270" s="140"/>
      <c r="EV270" s="140"/>
      <c r="EW270" s="140"/>
      <c r="EX270" s="140"/>
      <c r="EY270" s="140"/>
      <c r="EZ270" s="140"/>
      <c r="FA270" s="140"/>
      <c r="FB270" s="140"/>
      <c r="FC270" s="140"/>
      <c r="FD270" s="140"/>
      <c r="FE270" s="140"/>
      <c r="FF270" s="140"/>
      <c r="FG270" s="140"/>
      <c r="FH270" s="140"/>
      <c r="FI270" s="140"/>
      <c r="FJ270" s="140"/>
      <c r="FK270" s="140"/>
      <c r="FL270" s="140"/>
      <c r="FM270" s="140"/>
      <c r="FN270" s="140"/>
      <c r="FO270" s="140"/>
      <c r="FP270" s="140"/>
      <c r="FQ270" s="140"/>
      <c r="FR270" s="140"/>
      <c r="FS270" s="140"/>
      <c r="FT270" s="140"/>
      <c r="FU270" s="140"/>
      <c r="FV270" s="140"/>
      <c r="FW270" s="140"/>
      <c r="FX270" s="140"/>
      <c r="FY270" s="140"/>
      <c r="FZ270" s="140"/>
      <c r="GA270" s="140"/>
      <c r="GB270" s="140"/>
      <c r="GC270" s="140"/>
      <c r="GD270" s="140"/>
      <c r="GE270" s="140"/>
      <c r="GF270" s="140"/>
      <c r="GG270" s="140"/>
      <c r="GH270" s="140"/>
      <c r="GI270" s="140"/>
      <c r="GJ270" s="140"/>
      <c r="GK270" s="140"/>
      <c r="GL270" s="140"/>
      <c r="GM270" s="140"/>
      <c r="GN270" s="140"/>
      <c r="GO270" s="140"/>
      <c r="GP270" s="140"/>
      <c r="GQ270" s="140"/>
      <c r="GR270" s="140"/>
      <c r="GS270" s="140"/>
      <c r="GT270" s="140"/>
      <c r="GU270" s="140"/>
      <c r="GV270" s="140"/>
      <c r="GW270" s="140"/>
      <c r="GX270" s="140"/>
      <c r="GY270" s="140"/>
      <c r="GZ270" s="140"/>
      <c r="HA270" s="140"/>
      <c r="HB270" s="140"/>
      <c r="HC270" s="140"/>
      <c r="HD270" s="140"/>
      <c r="HE270" s="140"/>
      <c r="HF270" s="140"/>
      <c r="HG270" s="140"/>
      <c r="HH270" s="140"/>
      <c r="HI270" s="140"/>
      <c r="HJ270" s="140"/>
      <c r="HK270" s="140"/>
      <c r="HL270" s="140"/>
      <c r="HM270" s="140"/>
      <c r="HN270" s="140"/>
      <c r="HO270" s="140"/>
      <c r="HP270" s="140"/>
      <c r="HQ270" s="140"/>
      <c r="HR270" s="140"/>
      <c r="HS270" s="140"/>
      <c r="HT270" s="140"/>
      <c r="HU270" s="140"/>
      <c r="HV270" s="140"/>
      <c r="HW270" s="140"/>
      <c r="HX270" s="140"/>
      <c r="HY270" s="140"/>
      <c r="HZ270" s="140"/>
      <c r="IA270" s="140"/>
      <c r="IB270" s="140"/>
      <c r="IC270" s="140"/>
      <c r="ID270" s="140"/>
      <c r="IE270" s="140"/>
      <c r="IF270" s="140"/>
      <c r="IG270" s="140"/>
      <c r="IH270" s="140"/>
      <c r="II270" s="140"/>
      <c r="IJ270" s="140"/>
      <c r="IK270" s="140"/>
      <c r="IL270" s="140"/>
      <c r="IM270" s="140"/>
      <c r="IN270" s="140"/>
      <c r="IO270" s="140"/>
      <c r="IP270" s="140"/>
      <c r="IQ270" s="140"/>
      <c r="IR270" s="140"/>
      <c r="IS270" s="140"/>
      <c r="IT270" s="140"/>
      <c r="IU270" s="140"/>
      <c r="IV270" s="140"/>
    </row>
    <row r="271" s="142" customFormat="true" ht="15" hidden="false" customHeight="false" outlineLevel="0" collapsed="false">
      <c r="A271" s="138"/>
      <c r="B271" s="138"/>
      <c r="C271" s="138"/>
      <c r="D271" s="138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  <c r="DI271" s="140"/>
      <c r="DJ271" s="140"/>
      <c r="DK271" s="140"/>
      <c r="DL271" s="140"/>
      <c r="DM271" s="140"/>
      <c r="DN271" s="140"/>
      <c r="DO271" s="140"/>
      <c r="DP271" s="140"/>
      <c r="DQ271" s="140"/>
      <c r="DR271" s="140"/>
      <c r="DS271" s="140"/>
      <c r="DT271" s="140"/>
      <c r="DU271" s="140"/>
      <c r="DV271" s="141"/>
      <c r="DW271" s="141"/>
      <c r="DX271" s="141"/>
      <c r="DY271" s="140"/>
      <c r="DZ271" s="140"/>
      <c r="EA271" s="140"/>
      <c r="EB271" s="140"/>
      <c r="EC271" s="140"/>
      <c r="ED271" s="140"/>
      <c r="EE271" s="140"/>
      <c r="EF271" s="140"/>
      <c r="EG271" s="140"/>
      <c r="EH271" s="140"/>
      <c r="EI271" s="140"/>
      <c r="EJ271" s="140"/>
      <c r="EK271" s="140"/>
      <c r="EL271" s="140"/>
      <c r="EM271" s="140"/>
      <c r="EN271" s="140"/>
      <c r="EO271" s="140"/>
      <c r="EP271" s="140"/>
      <c r="EQ271" s="140"/>
      <c r="ER271" s="140"/>
      <c r="ES271" s="140"/>
      <c r="ET271" s="140"/>
      <c r="EU271" s="140"/>
      <c r="EV271" s="140"/>
      <c r="EW271" s="140"/>
      <c r="EX271" s="140"/>
      <c r="EY271" s="140"/>
      <c r="EZ271" s="140"/>
      <c r="FA271" s="140"/>
      <c r="FB271" s="140"/>
      <c r="FC271" s="140"/>
      <c r="FD271" s="140"/>
      <c r="FE271" s="140"/>
      <c r="FF271" s="140"/>
      <c r="FG271" s="140"/>
      <c r="FH271" s="140"/>
      <c r="FI271" s="140"/>
      <c r="FJ271" s="140"/>
      <c r="FK271" s="140"/>
      <c r="FL271" s="140"/>
      <c r="FM271" s="140"/>
      <c r="FN271" s="140"/>
      <c r="FO271" s="140"/>
      <c r="FP271" s="140"/>
      <c r="FQ271" s="140"/>
      <c r="FR271" s="140"/>
      <c r="FS271" s="140"/>
      <c r="FT271" s="140"/>
      <c r="FU271" s="140"/>
      <c r="FV271" s="140"/>
      <c r="FW271" s="140"/>
      <c r="FX271" s="140"/>
      <c r="FY271" s="140"/>
      <c r="FZ271" s="140"/>
      <c r="GA271" s="140"/>
      <c r="GB271" s="140"/>
      <c r="GC271" s="140"/>
      <c r="GD271" s="140"/>
      <c r="GE271" s="140"/>
      <c r="GF271" s="140"/>
      <c r="GG271" s="140"/>
      <c r="GH271" s="140"/>
      <c r="GI271" s="140"/>
      <c r="GJ271" s="140"/>
      <c r="GK271" s="140"/>
      <c r="GL271" s="140"/>
      <c r="GM271" s="140"/>
      <c r="GN271" s="140"/>
      <c r="GO271" s="140"/>
      <c r="GP271" s="140"/>
      <c r="GQ271" s="140"/>
      <c r="GR271" s="140"/>
      <c r="GS271" s="140"/>
      <c r="GT271" s="140"/>
      <c r="GU271" s="140"/>
      <c r="GV271" s="140"/>
      <c r="GW271" s="140"/>
      <c r="GX271" s="140"/>
      <c r="GY271" s="140"/>
      <c r="GZ271" s="140"/>
      <c r="HA271" s="140"/>
      <c r="HB271" s="140"/>
      <c r="HC271" s="140"/>
      <c r="HD271" s="140"/>
      <c r="HE271" s="140"/>
      <c r="HF271" s="140"/>
      <c r="HG271" s="140"/>
      <c r="HH271" s="140"/>
      <c r="HI271" s="140"/>
      <c r="HJ271" s="140"/>
      <c r="HK271" s="140"/>
      <c r="HL271" s="140"/>
      <c r="HM271" s="140"/>
      <c r="HN271" s="140"/>
      <c r="HO271" s="140"/>
      <c r="HP271" s="140"/>
      <c r="HQ271" s="140"/>
      <c r="HR271" s="140"/>
      <c r="HS271" s="140"/>
      <c r="HT271" s="140"/>
      <c r="HU271" s="140"/>
      <c r="HV271" s="140"/>
      <c r="HW271" s="140"/>
      <c r="HX271" s="140"/>
      <c r="HY271" s="140"/>
      <c r="HZ271" s="140"/>
      <c r="IA271" s="140"/>
      <c r="IB271" s="140"/>
      <c r="IC271" s="140"/>
      <c r="ID271" s="140"/>
      <c r="IE271" s="140"/>
      <c r="IF271" s="140"/>
      <c r="IG271" s="140"/>
      <c r="IH271" s="140"/>
      <c r="II271" s="140"/>
      <c r="IJ271" s="140"/>
      <c r="IK271" s="140"/>
      <c r="IL271" s="140"/>
      <c r="IM271" s="140"/>
      <c r="IN271" s="140"/>
      <c r="IO271" s="140"/>
      <c r="IP271" s="140"/>
      <c r="IQ271" s="140"/>
      <c r="IR271" s="140"/>
      <c r="IS271" s="140"/>
      <c r="IT271" s="140"/>
      <c r="IU271" s="140"/>
      <c r="IV271" s="140"/>
    </row>
    <row r="272" s="142" customFormat="true" ht="15" hidden="false" customHeight="false" outlineLevel="0" collapsed="false">
      <c r="A272" s="138"/>
      <c r="B272" s="138"/>
      <c r="C272" s="138"/>
      <c r="D272" s="138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  <c r="DI272" s="140"/>
      <c r="DJ272" s="140"/>
      <c r="DK272" s="140"/>
      <c r="DL272" s="140"/>
      <c r="DM272" s="140"/>
      <c r="DN272" s="140"/>
      <c r="DO272" s="140"/>
      <c r="DP272" s="140"/>
      <c r="DQ272" s="140"/>
      <c r="DR272" s="140"/>
      <c r="DS272" s="140"/>
      <c r="DT272" s="140"/>
      <c r="DU272" s="140"/>
      <c r="DV272" s="141"/>
      <c r="DW272" s="141"/>
      <c r="DX272" s="141"/>
      <c r="DY272" s="140"/>
      <c r="DZ272" s="140"/>
      <c r="EA272" s="140"/>
      <c r="EB272" s="140"/>
      <c r="EC272" s="140"/>
      <c r="ED272" s="140"/>
      <c r="EE272" s="140"/>
      <c r="EF272" s="140"/>
      <c r="EG272" s="140"/>
      <c r="EH272" s="140"/>
      <c r="EI272" s="140"/>
      <c r="EJ272" s="140"/>
      <c r="EK272" s="140"/>
      <c r="EL272" s="140"/>
      <c r="EM272" s="140"/>
      <c r="EN272" s="140"/>
      <c r="EO272" s="140"/>
      <c r="EP272" s="140"/>
      <c r="EQ272" s="140"/>
      <c r="ER272" s="140"/>
      <c r="ES272" s="140"/>
      <c r="ET272" s="140"/>
      <c r="EU272" s="140"/>
      <c r="EV272" s="140"/>
      <c r="EW272" s="140"/>
      <c r="EX272" s="140"/>
      <c r="EY272" s="140"/>
      <c r="EZ272" s="140"/>
      <c r="FA272" s="140"/>
      <c r="FB272" s="140"/>
      <c r="FC272" s="140"/>
      <c r="FD272" s="140"/>
      <c r="FE272" s="140"/>
      <c r="FF272" s="140"/>
      <c r="FG272" s="140"/>
      <c r="FH272" s="140"/>
      <c r="FI272" s="140"/>
      <c r="FJ272" s="140"/>
      <c r="FK272" s="140"/>
      <c r="FL272" s="140"/>
      <c r="FM272" s="140"/>
      <c r="FN272" s="140"/>
      <c r="FO272" s="140"/>
      <c r="FP272" s="140"/>
      <c r="FQ272" s="140"/>
      <c r="FR272" s="140"/>
      <c r="FS272" s="140"/>
      <c r="FT272" s="140"/>
      <c r="FU272" s="140"/>
      <c r="FV272" s="140"/>
      <c r="FW272" s="140"/>
      <c r="FX272" s="140"/>
      <c r="FY272" s="140"/>
      <c r="FZ272" s="140"/>
      <c r="GA272" s="140"/>
      <c r="GB272" s="140"/>
      <c r="GC272" s="140"/>
      <c r="GD272" s="140"/>
      <c r="GE272" s="140"/>
      <c r="GF272" s="140"/>
      <c r="GG272" s="140"/>
      <c r="GH272" s="140"/>
      <c r="GI272" s="140"/>
      <c r="GJ272" s="140"/>
      <c r="GK272" s="140"/>
      <c r="GL272" s="140"/>
      <c r="GM272" s="140"/>
      <c r="GN272" s="140"/>
      <c r="GO272" s="140"/>
      <c r="GP272" s="140"/>
      <c r="GQ272" s="140"/>
      <c r="GR272" s="140"/>
      <c r="GS272" s="140"/>
      <c r="GT272" s="140"/>
      <c r="GU272" s="140"/>
      <c r="GV272" s="140"/>
      <c r="GW272" s="140"/>
      <c r="GX272" s="140"/>
      <c r="GY272" s="140"/>
      <c r="GZ272" s="140"/>
      <c r="HA272" s="140"/>
      <c r="HB272" s="140"/>
      <c r="HC272" s="140"/>
      <c r="HD272" s="140"/>
      <c r="HE272" s="140"/>
      <c r="HF272" s="140"/>
      <c r="HG272" s="140"/>
      <c r="HH272" s="140"/>
      <c r="HI272" s="140"/>
      <c r="HJ272" s="140"/>
      <c r="HK272" s="140"/>
      <c r="HL272" s="140"/>
      <c r="HM272" s="140"/>
      <c r="HN272" s="140"/>
      <c r="HO272" s="140"/>
      <c r="HP272" s="140"/>
      <c r="HQ272" s="140"/>
      <c r="HR272" s="140"/>
      <c r="HS272" s="140"/>
      <c r="HT272" s="140"/>
      <c r="HU272" s="140"/>
      <c r="HV272" s="140"/>
      <c r="HW272" s="140"/>
      <c r="HX272" s="140"/>
      <c r="HY272" s="140"/>
      <c r="HZ272" s="140"/>
      <c r="IA272" s="140"/>
      <c r="IB272" s="140"/>
      <c r="IC272" s="140"/>
      <c r="ID272" s="140"/>
      <c r="IE272" s="140"/>
      <c r="IF272" s="140"/>
      <c r="IG272" s="140"/>
      <c r="IH272" s="140"/>
      <c r="II272" s="140"/>
      <c r="IJ272" s="140"/>
      <c r="IK272" s="140"/>
      <c r="IL272" s="140"/>
      <c r="IM272" s="140"/>
      <c r="IN272" s="140"/>
      <c r="IO272" s="140"/>
      <c r="IP272" s="140"/>
      <c r="IQ272" s="140"/>
      <c r="IR272" s="140"/>
      <c r="IS272" s="140"/>
      <c r="IT272" s="140"/>
      <c r="IU272" s="140"/>
      <c r="IV272" s="140"/>
    </row>
    <row r="273" s="142" customFormat="true" ht="15" hidden="false" customHeight="false" outlineLevel="0" collapsed="false">
      <c r="A273" s="138"/>
      <c r="B273" s="138"/>
      <c r="C273" s="138"/>
      <c r="D273" s="138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  <c r="DI273" s="140"/>
      <c r="DJ273" s="140"/>
      <c r="DK273" s="140"/>
      <c r="DL273" s="140"/>
      <c r="DM273" s="140"/>
      <c r="DN273" s="140"/>
      <c r="DO273" s="140"/>
      <c r="DP273" s="140"/>
      <c r="DQ273" s="140"/>
      <c r="DR273" s="140"/>
      <c r="DS273" s="140"/>
      <c r="DT273" s="140"/>
      <c r="DU273" s="140"/>
      <c r="DV273" s="141"/>
      <c r="DW273" s="141"/>
      <c r="DX273" s="141"/>
      <c r="DY273" s="140"/>
      <c r="DZ273" s="140"/>
      <c r="EA273" s="140"/>
      <c r="EB273" s="140"/>
      <c r="EC273" s="140"/>
      <c r="ED273" s="140"/>
      <c r="EE273" s="140"/>
      <c r="EF273" s="140"/>
      <c r="EG273" s="140"/>
      <c r="EH273" s="140"/>
      <c r="EI273" s="140"/>
      <c r="EJ273" s="140"/>
      <c r="EK273" s="140"/>
      <c r="EL273" s="140"/>
      <c r="EM273" s="140"/>
      <c r="EN273" s="140"/>
      <c r="EO273" s="140"/>
      <c r="EP273" s="140"/>
      <c r="EQ273" s="140"/>
      <c r="ER273" s="140"/>
      <c r="ES273" s="140"/>
      <c r="ET273" s="140"/>
      <c r="EU273" s="140"/>
      <c r="EV273" s="140"/>
      <c r="EW273" s="140"/>
      <c r="EX273" s="140"/>
      <c r="EY273" s="140"/>
      <c r="EZ273" s="140"/>
      <c r="FA273" s="140"/>
      <c r="FB273" s="140"/>
      <c r="FC273" s="140"/>
      <c r="FD273" s="140"/>
      <c r="FE273" s="140"/>
      <c r="FF273" s="140"/>
      <c r="FG273" s="140"/>
      <c r="FH273" s="140"/>
      <c r="FI273" s="140"/>
      <c r="FJ273" s="140"/>
      <c r="FK273" s="140"/>
      <c r="FL273" s="140"/>
      <c r="FM273" s="140"/>
      <c r="FN273" s="140"/>
      <c r="FO273" s="140"/>
      <c r="FP273" s="140"/>
      <c r="FQ273" s="140"/>
      <c r="FR273" s="140"/>
      <c r="FS273" s="140"/>
      <c r="FT273" s="140"/>
      <c r="FU273" s="140"/>
      <c r="FV273" s="140"/>
      <c r="FW273" s="140"/>
      <c r="FX273" s="140"/>
      <c r="FY273" s="140"/>
      <c r="FZ273" s="140"/>
      <c r="GA273" s="140"/>
      <c r="GB273" s="140"/>
      <c r="GC273" s="140"/>
      <c r="GD273" s="140"/>
      <c r="GE273" s="140"/>
      <c r="GF273" s="140"/>
      <c r="GG273" s="140"/>
      <c r="GH273" s="140"/>
      <c r="GI273" s="140"/>
      <c r="GJ273" s="140"/>
      <c r="GK273" s="140"/>
      <c r="GL273" s="140"/>
      <c r="GM273" s="140"/>
      <c r="GN273" s="140"/>
      <c r="GO273" s="140"/>
      <c r="GP273" s="140"/>
      <c r="GQ273" s="140"/>
      <c r="GR273" s="140"/>
      <c r="GS273" s="140"/>
      <c r="GT273" s="140"/>
      <c r="GU273" s="140"/>
      <c r="GV273" s="140"/>
      <c r="GW273" s="140"/>
      <c r="GX273" s="140"/>
      <c r="GY273" s="140"/>
      <c r="GZ273" s="140"/>
      <c r="HA273" s="140"/>
      <c r="HB273" s="140"/>
      <c r="HC273" s="140"/>
      <c r="HD273" s="140"/>
      <c r="HE273" s="140"/>
      <c r="HF273" s="140"/>
      <c r="HG273" s="140"/>
      <c r="HH273" s="140"/>
      <c r="HI273" s="140"/>
      <c r="HJ273" s="140"/>
      <c r="HK273" s="140"/>
      <c r="HL273" s="140"/>
      <c r="HM273" s="140"/>
      <c r="HN273" s="140"/>
      <c r="HO273" s="140"/>
      <c r="HP273" s="140"/>
      <c r="HQ273" s="140"/>
      <c r="HR273" s="140"/>
      <c r="HS273" s="140"/>
      <c r="HT273" s="140"/>
      <c r="HU273" s="140"/>
      <c r="HV273" s="140"/>
      <c r="HW273" s="140"/>
      <c r="HX273" s="140"/>
      <c r="HY273" s="140"/>
      <c r="HZ273" s="140"/>
      <c r="IA273" s="140"/>
      <c r="IB273" s="140"/>
      <c r="IC273" s="140"/>
      <c r="ID273" s="140"/>
      <c r="IE273" s="140"/>
      <c r="IF273" s="140"/>
      <c r="IG273" s="140"/>
      <c r="IH273" s="140"/>
      <c r="II273" s="140"/>
      <c r="IJ273" s="140"/>
      <c r="IK273" s="140"/>
      <c r="IL273" s="140"/>
      <c r="IM273" s="140"/>
      <c r="IN273" s="140"/>
      <c r="IO273" s="140"/>
      <c r="IP273" s="140"/>
      <c r="IQ273" s="140"/>
      <c r="IR273" s="140"/>
      <c r="IS273" s="140"/>
      <c r="IT273" s="140"/>
      <c r="IU273" s="140"/>
      <c r="IV273" s="140"/>
    </row>
    <row r="274" s="142" customFormat="true" ht="15" hidden="false" customHeight="false" outlineLevel="0" collapsed="false">
      <c r="A274" s="138"/>
      <c r="B274" s="138"/>
      <c r="C274" s="138"/>
      <c r="D274" s="138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  <c r="DI274" s="140"/>
      <c r="DJ274" s="140"/>
      <c r="DK274" s="140"/>
      <c r="DL274" s="140"/>
      <c r="DM274" s="140"/>
      <c r="DN274" s="140"/>
      <c r="DO274" s="140"/>
      <c r="DP274" s="140"/>
      <c r="DQ274" s="140"/>
      <c r="DR274" s="140"/>
      <c r="DS274" s="140"/>
      <c r="DT274" s="140"/>
      <c r="DU274" s="140"/>
      <c r="DV274" s="141"/>
      <c r="DW274" s="141"/>
      <c r="DX274" s="141"/>
      <c r="DY274" s="140"/>
      <c r="DZ274" s="140"/>
      <c r="EA274" s="140"/>
      <c r="EB274" s="140"/>
      <c r="EC274" s="140"/>
      <c r="ED274" s="140"/>
      <c r="EE274" s="140"/>
      <c r="EF274" s="140"/>
      <c r="EG274" s="140"/>
      <c r="EH274" s="140"/>
      <c r="EI274" s="140"/>
      <c r="EJ274" s="140"/>
      <c r="EK274" s="140"/>
      <c r="EL274" s="140"/>
      <c r="EM274" s="140"/>
      <c r="EN274" s="140"/>
      <c r="EO274" s="140"/>
      <c r="EP274" s="140"/>
      <c r="EQ274" s="140"/>
      <c r="ER274" s="140"/>
      <c r="ES274" s="140"/>
      <c r="ET274" s="140"/>
      <c r="EU274" s="140"/>
      <c r="EV274" s="140"/>
      <c r="EW274" s="140"/>
      <c r="EX274" s="140"/>
      <c r="EY274" s="140"/>
      <c r="EZ274" s="140"/>
      <c r="FA274" s="140"/>
      <c r="FB274" s="140"/>
      <c r="FC274" s="140"/>
      <c r="FD274" s="140"/>
      <c r="FE274" s="140"/>
      <c r="FF274" s="140"/>
      <c r="FG274" s="140"/>
      <c r="FH274" s="140"/>
      <c r="FI274" s="140"/>
      <c r="FJ274" s="140"/>
      <c r="FK274" s="140"/>
      <c r="FL274" s="140"/>
      <c r="FM274" s="140"/>
      <c r="FN274" s="140"/>
      <c r="FO274" s="140"/>
      <c r="FP274" s="140"/>
      <c r="FQ274" s="140"/>
      <c r="FR274" s="140"/>
      <c r="FS274" s="140"/>
      <c r="FT274" s="140"/>
      <c r="FU274" s="140"/>
      <c r="FV274" s="140"/>
      <c r="FW274" s="140"/>
      <c r="FX274" s="140"/>
      <c r="FY274" s="140"/>
      <c r="FZ274" s="140"/>
      <c r="GA274" s="140"/>
      <c r="GB274" s="140"/>
      <c r="GC274" s="140"/>
      <c r="GD274" s="140"/>
      <c r="GE274" s="140"/>
      <c r="GF274" s="140"/>
      <c r="GG274" s="140"/>
      <c r="GH274" s="140"/>
      <c r="GI274" s="140"/>
      <c r="GJ274" s="140"/>
      <c r="GK274" s="140"/>
      <c r="GL274" s="140"/>
      <c r="GM274" s="140"/>
      <c r="GN274" s="140"/>
      <c r="GO274" s="140"/>
      <c r="GP274" s="140"/>
      <c r="GQ274" s="140"/>
      <c r="GR274" s="140"/>
      <c r="GS274" s="140"/>
      <c r="GT274" s="140"/>
      <c r="GU274" s="140"/>
      <c r="GV274" s="140"/>
      <c r="GW274" s="140"/>
      <c r="GX274" s="140"/>
      <c r="GY274" s="140"/>
      <c r="GZ274" s="140"/>
      <c r="HA274" s="140"/>
      <c r="HB274" s="140"/>
      <c r="HC274" s="140"/>
      <c r="HD274" s="140"/>
      <c r="HE274" s="140"/>
      <c r="HF274" s="140"/>
      <c r="HG274" s="140"/>
      <c r="HH274" s="140"/>
      <c r="HI274" s="140"/>
      <c r="HJ274" s="140"/>
      <c r="HK274" s="140"/>
      <c r="HL274" s="140"/>
      <c r="HM274" s="140"/>
      <c r="HN274" s="140"/>
      <c r="HO274" s="140"/>
      <c r="HP274" s="140"/>
      <c r="HQ274" s="140"/>
      <c r="HR274" s="140"/>
      <c r="HS274" s="140"/>
      <c r="HT274" s="140"/>
      <c r="HU274" s="140"/>
      <c r="HV274" s="140"/>
      <c r="HW274" s="140"/>
      <c r="HX274" s="140"/>
      <c r="HY274" s="140"/>
      <c r="HZ274" s="140"/>
      <c r="IA274" s="140"/>
      <c r="IB274" s="140"/>
      <c r="IC274" s="140"/>
      <c r="ID274" s="140"/>
      <c r="IE274" s="140"/>
      <c r="IF274" s="140"/>
      <c r="IG274" s="140"/>
      <c r="IH274" s="140"/>
      <c r="II274" s="140"/>
      <c r="IJ274" s="140"/>
      <c r="IK274" s="140"/>
      <c r="IL274" s="140"/>
      <c r="IM274" s="140"/>
      <c r="IN274" s="140"/>
      <c r="IO274" s="140"/>
      <c r="IP274" s="140"/>
      <c r="IQ274" s="140"/>
      <c r="IR274" s="140"/>
      <c r="IS274" s="140"/>
      <c r="IT274" s="140"/>
      <c r="IU274" s="140"/>
      <c r="IV274" s="140"/>
    </row>
    <row r="275" s="142" customFormat="true" ht="15" hidden="false" customHeight="false" outlineLevel="0" collapsed="false">
      <c r="A275" s="138"/>
      <c r="B275" s="138"/>
      <c r="C275" s="138"/>
      <c r="D275" s="138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  <c r="DI275" s="140"/>
      <c r="DJ275" s="140"/>
      <c r="DK275" s="140"/>
      <c r="DL275" s="140"/>
      <c r="DM275" s="140"/>
      <c r="DN275" s="140"/>
      <c r="DO275" s="140"/>
      <c r="DP275" s="140"/>
      <c r="DQ275" s="140"/>
      <c r="DR275" s="140"/>
      <c r="DS275" s="140"/>
      <c r="DT275" s="140"/>
      <c r="DU275" s="140"/>
      <c r="DV275" s="141"/>
      <c r="DW275" s="141"/>
      <c r="DX275" s="141"/>
      <c r="DY275" s="140"/>
      <c r="DZ275" s="140"/>
      <c r="EA275" s="140"/>
      <c r="EB275" s="140"/>
      <c r="EC275" s="140"/>
      <c r="ED275" s="140"/>
      <c r="EE275" s="140"/>
      <c r="EF275" s="140"/>
      <c r="EG275" s="140"/>
      <c r="EH275" s="140"/>
      <c r="EI275" s="140"/>
      <c r="EJ275" s="140"/>
      <c r="EK275" s="140"/>
      <c r="EL275" s="140"/>
      <c r="EM275" s="140"/>
      <c r="EN275" s="140"/>
      <c r="EO275" s="140"/>
      <c r="EP275" s="140"/>
      <c r="EQ275" s="140"/>
      <c r="ER275" s="140"/>
      <c r="ES275" s="140"/>
      <c r="ET275" s="140"/>
      <c r="EU275" s="140"/>
      <c r="EV275" s="140"/>
      <c r="EW275" s="140"/>
      <c r="EX275" s="140"/>
      <c r="EY275" s="140"/>
      <c r="EZ275" s="140"/>
      <c r="FA275" s="140"/>
      <c r="FB275" s="140"/>
      <c r="FC275" s="140"/>
      <c r="FD275" s="140"/>
      <c r="FE275" s="140"/>
      <c r="FF275" s="140"/>
      <c r="FG275" s="140"/>
      <c r="FH275" s="140"/>
      <c r="FI275" s="140"/>
      <c r="FJ275" s="140"/>
      <c r="FK275" s="140"/>
      <c r="FL275" s="140"/>
      <c r="FM275" s="140"/>
      <c r="FN275" s="140"/>
      <c r="FO275" s="140"/>
      <c r="FP275" s="140"/>
      <c r="FQ275" s="140"/>
      <c r="FR275" s="140"/>
      <c r="FS275" s="140"/>
      <c r="FT275" s="140"/>
      <c r="FU275" s="140"/>
      <c r="FV275" s="140"/>
      <c r="FW275" s="140"/>
      <c r="FX275" s="140"/>
      <c r="FY275" s="140"/>
      <c r="FZ275" s="140"/>
      <c r="GA275" s="140"/>
      <c r="GB275" s="140"/>
      <c r="GC275" s="140"/>
      <c r="GD275" s="140"/>
      <c r="GE275" s="140"/>
      <c r="GF275" s="140"/>
      <c r="GG275" s="140"/>
      <c r="GH275" s="140"/>
      <c r="GI275" s="140"/>
      <c r="GJ275" s="140"/>
      <c r="GK275" s="140"/>
      <c r="GL275" s="140"/>
      <c r="GM275" s="140"/>
      <c r="GN275" s="140"/>
      <c r="GO275" s="140"/>
      <c r="GP275" s="140"/>
      <c r="GQ275" s="140"/>
      <c r="GR275" s="140"/>
      <c r="GS275" s="140"/>
      <c r="GT275" s="140"/>
      <c r="GU275" s="140"/>
      <c r="GV275" s="140"/>
      <c r="GW275" s="140"/>
      <c r="GX275" s="140"/>
      <c r="GY275" s="140"/>
      <c r="GZ275" s="140"/>
      <c r="HA275" s="140"/>
      <c r="HB275" s="140"/>
      <c r="HC275" s="140"/>
      <c r="HD275" s="140"/>
      <c r="HE275" s="140"/>
      <c r="HF275" s="140"/>
      <c r="HG275" s="140"/>
      <c r="HH275" s="140"/>
      <c r="HI275" s="140"/>
      <c r="HJ275" s="140"/>
      <c r="HK275" s="140"/>
      <c r="HL275" s="140"/>
      <c r="HM275" s="140"/>
      <c r="HN275" s="140"/>
      <c r="HO275" s="140"/>
      <c r="HP275" s="140"/>
      <c r="HQ275" s="140"/>
      <c r="HR275" s="140"/>
      <c r="HS275" s="140"/>
      <c r="HT275" s="140"/>
      <c r="HU275" s="140"/>
      <c r="HV275" s="140"/>
      <c r="HW275" s="140"/>
      <c r="HX275" s="140"/>
      <c r="HY275" s="140"/>
      <c r="HZ275" s="140"/>
      <c r="IA275" s="140"/>
      <c r="IB275" s="140"/>
      <c r="IC275" s="140"/>
      <c r="ID275" s="140"/>
      <c r="IE275" s="140"/>
      <c r="IF275" s="140"/>
      <c r="IG275" s="140"/>
      <c r="IH275" s="140"/>
      <c r="II275" s="140"/>
      <c r="IJ275" s="140"/>
      <c r="IK275" s="140"/>
      <c r="IL275" s="140"/>
      <c r="IM275" s="140"/>
      <c r="IN275" s="140"/>
      <c r="IO275" s="140"/>
      <c r="IP275" s="140"/>
      <c r="IQ275" s="140"/>
      <c r="IR275" s="140"/>
      <c r="IS275" s="140"/>
      <c r="IT275" s="140"/>
      <c r="IU275" s="140"/>
      <c r="IV275" s="140"/>
    </row>
    <row r="276" s="142" customFormat="true" ht="15" hidden="false" customHeight="false" outlineLevel="0" collapsed="false">
      <c r="A276" s="138"/>
      <c r="B276" s="138"/>
      <c r="C276" s="138"/>
      <c r="D276" s="138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  <c r="DI276" s="140"/>
      <c r="DJ276" s="140"/>
      <c r="DK276" s="140"/>
      <c r="DL276" s="140"/>
      <c r="DM276" s="140"/>
      <c r="DN276" s="140"/>
      <c r="DO276" s="140"/>
      <c r="DP276" s="140"/>
      <c r="DQ276" s="140"/>
      <c r="DR276" s="140"/>
      <c r="DS276" s="140"/>
      <c r="DT276" s="140"/>
      <c r="DU276" s="140"/>
      <c r="DV276" s="141"/>
      <c r="DW276" s="141"/>
      <c r="DX276" s="141"/>
      <c r="DY276" s="140"/>
      <c r="DZ276" s="140"/>
      <c r="EA276" s="140"/>
      <c r="EB276" s="140"/>
      <c r="EC276" s="140"/>
      <c r="ED276" s="140"/>
      <c r="EE276" s="140"/>
      <c r="EF276" s="140"/>
      <c r="EG276" s="140"/>
      <c r="EH276" s="140"/>
      <c r="EI276" s="140"/>
      <c r="EJ276" s="140"/>
      <c r="EK276" s="140"/>
      <c r="EL276" s="140"/>
      <c r="EM276" s="140"/>
      <c r="EN276" s="140"/>
      <c r="EO276" s="140"/>
      <c r="EP276" s="140"/>
      <c r="EQ276" s="140"/>
      <c r="ER276" s="140"/>
      <c r="ES276" s="140"/>
      <c r="ET276" s="140"/>
      <c r="EU276" s="140"/>
      <c r="EV276" s="140"/>
      <c r="EW276" s="140"/>
      <c r="EX276" s="140"/>
      <c r="EY276" s="140"/>
      <c r="EZ276" s="140"/>
      <c r="FA276" s="140"/>
      <c r="FB276" s="140"/>
      <c r="FC276" s="140"/>
      <c r="FD276" s="140"/>
      <c r="FE276" s="140"/>
      <c r="FF276" s="140"/>
      <c r="FG276" s="140"/>
      <c r="FH276" s="140"/>
      <c r="FI276" s="140"/>
      <c r="FJ276" s="140"/>
      <c r="FK276" s="140"/>
      <c r="FL276" s="140"/>
      <c r="FM276" s="140"/>
      <c r="FN276" s="140"/>
      <c r="FO276" s="140"/>
      <c r="FP276" s="140"/>
      <c r="FQ276" s="140"/>
      <c r="FR276" s="140"/>
      <c r="FS276" s="140"/>
      <c r="FT276" s="140"/>
      <c r="FU276" s="140"/>
      <c r="FV276" s="140"/>
      <c r="FW276" s="140"/>
      <c r="FX276" s="140"/>
      <c r="FY276" s="140"/>
      <c r="FZ276" s="140"/>
      <c r="GA276" s="140"/>
      <c r="GB276" s="140"/>
      <c r="GC276" s="140"/>
      <c r="GD276" s="140"/>
      <c r="GE276" s="140"/>
      <c r="GF276" s="140"/>
      <c r="GG276" s="140"/>
      <c r="GH276" s="140"/>
      <c r="GI276" s="140"/>
      <c r="GJ276" s="140"/>
      <c r="GK276" s="140"/>
      <c r="GL276" s="140"/>
      <c r="GM276" s="140"/>
      <c r="GN276" s="140"/>
      <c r="GO276" s="140"/>
      <c r="GP276" s="140"/>
      <c r="GQ276" s="140"/>
      <c r="GR276" s="140"/>
      <c r="GS276" s="140"/>
      <c r="GT276" s="140"/>
      <c r="GU276" s="140"/>
      <c r="GV276" s="140"/>
      <c r="GW276" s="140"/>
      <c r="GX276" s="140"/>
      <c r="GY276" s="140"/>
      <c r="GZ276" s="140"/>
      <c r="HA276" s="140"/>
      <c r="HB276" s="140"/>
      <c r="HC276" s="140"/>
      <c r="HD276" s="140"/>
      <c r="HE276" s="140"/>
      <c r="HF276" s="140"/>
      <c r="HG276" s="140"/>
      <c r="HH276" s="140"/>
      <c r="HI276" s="140"/>
      <c r="HJ276" s="140"/>
      <c r="HK276" s="140"/>
      <c r="HL276" s="140"/>
      <c r="HM276" s="140"/>
      <c r="HN276" s="140"/>
      <c r="HO276" s="140"/>
      <c r="HP276" s="140"/>
      <c r="HQ276" s="140"/>
      <c r="HR276" s="140"/>
      <c r="HS276" s="140"/>
      <c r="HT276" s="140"/>
      <c r="HU276" s="140"/>
      <c r="HV276" s="140"/>
      <c r="HW276" s="140"/>
      <c r="HX276" s="140"/>
      <c r="HY276" s="140"/>
      <c r="HZ276" s="140"/>
      <c r="IA276" s="140"/>
      <c r="IB276" s="140"/>
      <c r="IC276" s="140"/>
      <c r="ID276" s="140"/>
      <c r="IE276" s="140"/>
      <c r="IF276" s="140"/>
      <c r="IG276" s="140"/>
      <c r="IH276" s="140"/>
      <c r="II276" s="140"/>
      <c r="IJ276" s="140"/>
      <c r="IK276" s="140"/>
      <c r="IL276" s="140"/>
      <c r="IM276" s="140"/>
      <c r="IN276" s="140"/>
      <c r="IO276" s="140"/>
      <c r="IP276" s="140"/>
      <c r="IQ276" s="140"/>
      <c r="IR276" s="140"/>
      <c r="IS276" s="140"/>
      <c r="IT276" s="140"/>
      <c r="IU276" s="140"/>
      <c r="IV276" s="140"/>
    </row>
    <row r="277" s="142" customFormat="true" ht="15" hidden="false" customHeight="false" outlineLevel="0" collapsed="false">
      <c r="A277" s="138"/>
      <c r="B277" s="138"/>
      <c r="C277" s="138"/>
      <c r="D277" s="138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  <c r="DI277" s="140"/>
      <c r="DJ277" s="140"/>
      <c r="DK277" s="140"/>
      <c r="DL277" s="140"/>
      <c r="DM277" s="140"/>
      <c r="DN277" s="140"/>
      <c r="DO277" s="140"/>
      <c r="DP277" s="140"/>
      <c r="DQ277" s="140"/>
      <c r="DR277" s="140"/>
      <c r="DS277" s="140"/>
      <c r="DT277" s="140"/>
      <c r="DU277" s="140"/>
      <c r="DV277" s="141"/>
      <c r="DW277" s="141"/>
      <c r="DX277" s="141"/>
      <c r="DY277" s="140"/>
      <c r="DZ277" s="140"/>
      <c r="EA277" s="140"/>
      <c r="EB277" s="140"/>
      <c r="EC277" s="140"/>
      <c r="ED277" s="140"/>
      <c r="EE277" s="140"/>
      <c r="EF277" s="140"/>
      <c r="EG277" s="140"/>
      <c r="EH277" s="140"/>
      <c r="EI277" s="140"/>
      <c r="EJ277" s="140"/>
      <c r="EK277" s="140"/>
      <c r="EL277" s="140"/>
      <c r="EM277" s="140"/>
      <c r="EN277" s="140"/>
      <c r="EO277" s="140"/>
      <c r="EP277" s="140"/>
      <c r="EQ277" s="140"/>
      <c r="ER277" s="140"/>
      <c r="ES277" s="140"/>
      <c r="ET277" s="140"/>
      <c r="EU277" s="140"/>
      <c r="EV277" s="140"/>
      <c r="EW277" s="140"/>
      <c r="EX277" s="140"/>
      <c r="EY277" s="140"/>
      <c r="EZ277" s="140"/>
      <c r="FA277" s="140"/>
      <c r="FB277" s="140"/>
      <c r="FC277" s="140"/>
      <c r="FD277" s="140"/>
      <c r="FE277" s="140"/>
      <c r="FF277" s="140"/>
      <c r="FG277" s="140"/>
      <c r="FH277" s="140"/>
      <c r="FI277" s="140"/>
      <c r="FJ277" s="140"/>
      <c r="FK277" s="140"/>
      <c r="FL277" s="140"/>
      <c r="FM277" s="140"/>
      <c r="FN277" s="140"/>
      <c r="FO277" s="140"/>
      <c r="FP277" s="140"/>
      <c r="FQ277" s="140"/>
      <c r="FR277" s="140"/>
      <c r="FS277" s="140"/>
      <c r="FT277" s="140"/>
      <c r="FU277" s="140"/>
      <c r="FV277" s="140"/>
      <c r="FW277" s="140"/>
      <c r="FX277" s="140"/>
      <c r="FY277" s="140"/>
      <c r="FZ277" s="140"/>
      <c r="GA277" s="140"/>
      <c r="GB277" s="140"/>
      <c r="GC277" s="140"/>
      <c r="GD277" s="140"/>
      <c r="GE277" s="140"/>
      <c r="GF277" s="140"/>
      <c r="GG277" s="140"/>
      <c r="GH277" s="140"/>
      <c r="GI277" s="140"/>
      <c r="GJ277" s="140"/>
      <c r="GK277" s="140"/>
      <c r="GL277" s="140"/>
      <c r="GM277" s="140"/>
      <c r="GN277" s="140"/>
      <c r="GO277" s="140"/>
      <c r="GP277" s="140"/>
      <c r="GQ277" s="140"/>
      <c r="GR277" s="140"/>
      <c r="GS277" s="140"/>
      <c r="GT277" s="140"/>
      <c r="GU277" s="140"/>
      <c r="GV277" s="140"/>
      <c r="GW277" s="140"/>
      <c r="GX277" s="140"/>
      <c r="GY277" s="140"/>
      <c r="GZ277" s="140"/>
      <c r="HA277" s="140"/>
      <c r="HB277" s="140"/>
      <c r="HC277" s="140"/>
      <c r="HD277" s="140"/>
      <c r="HE277" s="140"/>
      <c r="HF277" s="140"/>
      <c r="HG277" s="140"/>
      <c r="HH277" s="140"/>
      <c r="HI277" s="140"/>
      <c r="HJ277" s="140"/>
      <c r="HK277" s="140"/>
      <c r="HL277" s="140"/>
      <c r="HM277" s="140"/>
      <c r="HN277" s="140"/>
      <c r="HO277" s="140"/>
      <c r="HP277" s="140"/>
      <c r="HQ277" s="140"/>
      <c r="HR277" s="140"/>
      <c r="HS277" s="140"/>
      <c r="HT277" s="140"/>
      <c r="HU277" s="140"/>
      <c r="HV277" s="140"/>
      <c r="HW277" s="140"/>
      <c r="HX277" s="140"/>
      <c r="HY277" s="140"/>
      <c r="HZ277" s="140"/>
      <c r="IA277" s="140"/>
      <c r="IB277" s="140"/>
      <c r="IC277" s="140"/>
      <c r="ID277" s="140"/>
      <c r="IE277" s="140"/>
      <c r="IF277" s="140"/>
      <c r="IG277" s="140"/>
      <c r="IH277" s="140"/>
      <c r="II277" s="140"/>
      <c r="IJ277" s="140"/>
      <c r="IK277" s="140"/>
      <c r="IL277" s="140"/>
      <c r="IM277" s="140"/>
      <c r="IN277" s="140"/>
      <c r="IO277" s="140"/>
      <c r="IP277" s="140"/>
      <c r="IQ277" s="140"/>
      <c r="IR277" s="140"/>
      <c r="IS277" s="140"/>
      <c r="IT277" s="140"/>
      <c r="IU277" s="140"/>
      <c r="IV277" s="140"/>
    </row>
    <row r="278" s="142" customFormat="true" ht="15" hidden="false" customHeight="false" outlineLevel="0" collapsed="false">
      <c r="A278" s="138"/>
      <c r="B278" s="138"/>
      <c r="C278" s="138"/>
      <c r="D278" s="138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  <c r="DI278" s="140"/>
      <c r="DJ278" s="140"/>
      <c r="DK278" s="140"/>
      <c r="DL278" s="140"/>
      <c r="DM278" s="140"/>
      <c r="DN278" s="140"/>
      <c r="DO278" s="140"/>
      <c r="DP278" s="140"/>
      <c r="DQ278" s="140"/>
      <c r="DR278" s="140"/>
      <c r="DS278" s="140"/>
      <c r="DT278" s="140"/>
      <c r="DU278" s="140"/>
      <c r="DV278" s="141"/>
      <c r="DW278" s="141"/>
      <c r="DX278" s="141"/>
      <c r="DY278" s="140"/>
      <c r="DZ278" s="140"/>
      <c r="EA278" s="140"/>
      <c r="EB278" s="140"/>
      <c r="EC278" s="140"/>
      <c r="ED278" s="140"/>
      <c r="EE278" s="140"/>
      <c r="EF278" s="140"/>
      <c r="EG278" s="140"/>
      <c r="EH278" s="140"/>
      <c r="EI278" s="140"/>
      <c r="EJ278" s="140"/>
      <c r="EK278" s="140"/>
      <c r="EL278" s="140"/>
      <c r="EM278" s="140"/>
      <c r="EN278" s="140"/>
      <c r="EO278" s="140"/>
      <c r="EP278" s="140"/>
      <c r="EQ278" s="140"/>
      <c r="ER278" s="140"/>
      <c r="ES278" s="140"/>
      <c r="ET278" s="140"/>
      <c r="EU278" s="140"/>
      <c r="EV278" s="140"/>
      <c r="EW278" s="140"/>
      <c r="EX278" s="140"/>
      <c r="EY278" s="140"/>
      <c r="EZ278" s="140"/>
      <c r="FA278" s="140"/>
      <c r="FB278" s="140"/>
      <c r="FC278" s="140"/>
      <c r="FD278" s="140"/>
      <c r="FE278" s="140"/>
      <c r="FF278" s="140"/>
      <c r="FG278" s="140"/>
      <c r="FH278" s="140"/>
      <c r="FI278" s="140"/>
      <c r="FJ278" s="140"/>
      <c r="FK278" s="140"/>
      <c r="FL278" s="140"/>
      <c r="FM278" s="140"/>
      <c r="FN278" s="140"/>
      <c r="FO278" s="140"/>
      <c r="FP278" s="140"/>
      <c r="FQ278" s="140"/>
      <c r="FR278" s="140"/>
      <c r="FS278" s="140"/>
      <c r="FT278" s="140"/>
      <c r="FU278" s="140"/>
      <c r="FV278" s="140"/>
      <c r="FW278" s="140"/>
      <c r="FX278" s="140"/>
      <c r="FY278" s="140"/>
      <c r="FZ278" s="140"/>
      <c r="GA278" s="140"/>
      <c r="GB278" s="140"/>
      <c r="GC278" s="140"/>
      <c r="GD278" s="140"/>
      <c r="GE278" s="140"/>
      <c r="GF278" s="140"/>
      <c r="GG278" s="140"/>
      <c r="GH278" s="140"/>
      <c r="GI278" s="140"/>
      <c r="GJ278" s="140"/>
      <c r="GK278" s="140"/>
      <c r="GL278" s="140"/>
      <c r="GM278" s="140"/>
      <c r="GN278" s="140"/>
      <c r="GO278" s="140"/>
      <c r="GP278" s="140"/>
      <c r="GQ278" s="140"/>
      <c r="GR278" s="140"/>
      <c r="GS278" s="140"/>
      <c r="GT278" s="140"/>
      <c r="GU278" s="140"/>
      <c r="GV278" s="140"/>
      <c r="GW278" s="140"/>
      <c r="GX278" s="140"/>
      <c r="GY278" s="140"/>
      <c r="GZ278" s="140"/>
      <c r="HA278" s="140"/>
      <c r="HB278" s="140"/>
      <c r="HC278" s="140"/>
      <c r="HD278" s="140"/>
      <c r="HE278" s="140"/>
      <c r="HF278" s="140"/>
      <c r="HG278" s="140"/>
      <c r="HH278" s="140"/>
      <c r="HI278" s="140"/>
      <c r="HJ278" s="140"/>
      <c r="HK278" s="140"/>
      <c r="HL278" s="140"/>
      <c r="HM278" s="140"/>
      <c r="HN278" s="140"/>
      <c r="HO278" s="140"/>
      <c r="HP278" s="140"/>
      <c r="HQ278" s="140"/>
      <c r="HR278" s="140"/>
      <c r="HS278" s="140"/>
      <c r="HT278" s="140"/>
      <c r="HU278" s="140"/>
      <c r="HV278" s="140"/>
      <c r="HW278" s="140"/>
      <c r="HX278" s="140"/>
      <c r="HY278" s="140"/>
      <c r="HZ278" s="140"/>
      <c r="IA278" s="140"/>
      <c r="IB278" s="140"/>
      <c r="IC278" s="140"/>
      <c r="ID278" s="140"/>
      <c r="IE278" s="140"/>
      <c r="IF278" s="140"/>
      <c r="IG278" s="140"/>
      <c r="IH278" s="140"/>
      <c r="II278" s="140"/>
      <c r="IJ278" s="140"/>
      <c r="IK278" s="140"/>
      <c r="IL278" s="140"/>
      <c r="IM278" s="140"/>
      <c r="IN278" s="140"/>
      <c r="IO278" s="140"/>
      <c r="IP278" s="140"/>
      <c r="IQ278" s="140"/>
      <c r="IR278" s="140"/>
      <c r="IS278" s="140"/>
      <c r="IT278" s="140"/>
      <c r="IU278" s="140"/>
      <c r="IV278" s="140"/>
    </row>
    <row r="279" s="142" customFormat="true" ht="15" hidden="false" customHeight="false" outlineLevel="0" collapsed="false">
      <c r="A279" s="138"/>
      <c r="B279" s="138"/>
      <c r="C279" s="138"/>
      <c r="D279" s="138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  <c r="DI279" s="140"/>
      <c r="DJ279" s="140"/>
      <c r="DK279" s="140"/>
      <c r="DL279" s="140"/>
      <c r="DM279" s="140"/>
      <c r="DN279" s="140"/>
      <c r="DO279" s="140"/>
      <c r="DP279" s="140"/>
      <c r="DQ279" s="140"/>
      <c r="DR279" s="140"/>
      <c r="DS279" s="140"/>
      <c r="DT279" s="140"/>
      <c r="DU279" s="140"/>
      <c r="DV279" s="141"/>
      <c r="DW279" s="141"/>
      <c r="DX279" s="141"/>
      <c r="DY279" s="140"/>
      <c r="DZ279" s="140"/>
      <c r="EA279" s="140"/>
      <c r="EB279" s="140"/>
      <c r="EC279" s="140"/>
      <c r="ED279" s="140"/>
      <c r="EE279" s="140"/>
      <c r="EF279" s="140"/>
      <c r="EG279" s="140"/>
      <c r="EH279" s="140"/>
      <c r="EI279" s="140"/>
      <c r="EJ279" s="140"/>
      <c r="EK279" s="140"/>
      <c r="EL279" s="140"/>
      <c r="EM279" s="140"/>
      <c r="EN279" s="140"/>
      <c r="EO279" s="140"/>
      <c r="EP279" s="140"/>
      <c r="EQ279" s="140"/>
      <c r="ER279" s="140"/>
      <c r="ES279" s="140"/>
      <c r="ET279" s="140"/>
      <c r="EU279" s="140"/>
      <c r="EV279" s="140"/>
      <c r="EW279" s="140"/>
      <c r="EX279" s="140"/>
      <c r="EY279" s="140"/>
      <c r="EZ279" s="140"/>
      <c r="FA279" s="140"/>
      <c r="FB279" s="140"/>
      <c r="FC279" s="140"/>
      <c r="FD279" s="140"/>
      <c r="FE279" s="140"/>
      <c r="FF279" s="140"/>
      <c r="FG279" s="140"/>
      <c r="FH279" s="140"/>
      <c r="FI279" s="140"/>
      <c r="FJ279" s="140"/>
      <c r="FK279" s="140"/>
      <c r="FL279" s="140"/>
      <c r="FM279" s="140"/>
      <c r="FN279" s="140"/>
      <c r="FO279" s="140"/>
      <c r="FP279" s="140"/>
      <c r="FQ279" s="140"/>
      <c r="FR279" s="140"/>
      <c r="FS279" s="140"/>
      <c r="FT279" s="140"/>
      <c r="FU279" s="140"/>
      <c r="FV279" s="140"/>
      <c r="FW279" s="140"/>
      <c r="FX279" s="140"/>
      <c r="FY279" s="140"/>
      <c r="FZ279" s="140"/>
      <c r="GA279" s="140"/>
      <c r="GB279" s="140"/>
      <c r="GC279" s="140"/>
      <c r="GD279" s="140"/>
      <c r="GE279" s="140"/>
      <c r="GF279" s="140"/>
      <c r="GG279" s="140"/>
      <c r="GH279" s="140"/>
      <c r="GI279" s="140"/>
      <c r="GJ279" s="140"/>
      <c r="GK279" s="140"/>
      <c r="GL279" s="140"/>
      <c r="GM279" s="140"/>
      <c r="GN279" s="140"/>
      <c r="GO279" s="140"/>
      <c r="GP279" s="140"/>
      <c r="GQ279" s="140"/>
      <c r="GR279" s="140"/>
      <c r="GS279" s="140"/>
      <c r="GT279" s="140"/>
      <c r="GU279" s="140"/>
      <c r="GV279" s="140"/>
      <c r="GW279" s="140"/>
      <c r="GX279" s="140"/>
      <c r="GY279" s="140"/>
      <c r="GZ279" s="140"/>
      <c r="HA279" s="140"/>
      <c r="HB279" s="140"/>
      <c r="HC279" s="140"/>
      <c r="HD279" s="140"/>
      <c r="HE279" s="140"/>
      <c r="HF279" s="140"/>
      <c r="HG279" s="140"/>
      <c r="HH279" s="140"/>
      <c r="HI279" s="140"/>
      <c r="HJ279" s="140"/>
      <c r="HK279" s="140"/>
      <c r="HL279" s="140"/>
      <c r="HM279" s="140"/>
      <c r="HN279" s="140"/>
      <c r="HO279" s="140"/>
      <c r="HP279" s="140"/>
      <c r="HQ279" s="140"/>
      <c r="HR279" s="140"/>
      <c r="HS279" s="140"/>
      <c r="HT279" s="140"/>
      <c r="HU279" s="140"/>
      <c r="HV279" s="140"/>
      <c r="HW279" s="140"/>
      <c r="HX279" s="140"/>
      <c r="HY279" s="140"/>
      <c r="HZ279" s="140"/>
      <c r="IA279" s="140"/>
      <c r="IB279" s="140"/>
      <c r="IC279" s="140"/>
      <c r="ID279" s="140"/>
      <c r="IE279" s="140"/>
      <c r="IF279" s="140"/>
      <c r="IG279" s="140"/>
      <c r="IH279" s="140"/>
      <c r="II279" s="140"/>
      <c r="IJ279" s="140"/>
      <c r="IK279" s="140"/>
      <c r="IL279" s="140"/>
      <c r="IM279" s="140"/>
      <c r="IN279" s="140"/>
      <c r="IO279" s="140"/>
      <c r="IP279" s="140"/>
      <c r="IQ279" s="140"/>
      <c r="IR279" s="140"/>
      <c r="IS279" s="140"/>
      <c r="IT279" s="140"/>
      <c r="IU279" s="140"/>
      <c r="IV279" s="140"/>
    </row>
    <row r="280" s="142" customFormat="true" ht="15" hidden="false" customHeight="false" outlineLevel="0" collapsed="false">
      <c r="A280" s="138"/>
      <c r="B280" s="138"/>
      <c r="C280" s="138"/>
      <c r="D280" s="138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  <c r="DI280" s="140"/>
      <c r="DJ280" s="140"/>
      <c r="DK280" s="140"/>
      <c r="DL280" s="140"/>
      <c r="DM280" s="140"/>
      <c r="DN280" s="140"/>
      <c r="DO280" s="140"/>
      <c r="DP280" s="140"/>
      <c r="DQ280" s="140"/>
      <c r="DR280" s="140"/>
      <c r="DS280" s="140"/>
      <c r="DT280" s="140"/>
      <c r="DU280" s="140"/>
      <c r="DV280" s="141"/>
      <c r="DW280" s="141"/>
      <c r="DX280" s="141"/>
      <c r="DY280" s="140"/>
      <c r="DZ280" s="140"/>
      <c r="EA280" s="140"/>
      <c r="EB280" s="140"/>
      <c r="EC280" s="140"/>
      <c r="ED280" s="140"/>
      <c r="EE280" s="140"/>
      <c r="EF280" s="140"/>
      <c r="EG280" s="140"/>
      <c r="EH280" s="140"/>
      <c r="EI280" s="140"/>
      <c r="EJ280" s="140"/>
      <c r="EK280" s="140"/>
      <c r="EL280" s="140"/>
      <c r="EM280" s="140"/>
      <c r="EN280" s="140"/>
      <c r="EO280" s="140"/>
      <c r="EP280" s="140"/>
      <c r="EQ280" s="140"/>
      <c r="ER280" s="140"/>
      <c r="ES280" s="140"/>
      <c r="ET280" s="140"/>
      <c r="EU280" s="140"/>
      <c r="EV280" s="140"/>
      <c r="EW280" s="140"/>
      <c r="EX280" s="140"/>
      <c r="EY280" s="140"/>
      <c r="EZ280" s="140"/>
      <c r="FA280" s="140"/>
      <c r="FB280" s="140"/>
      <c r="FC280" s="140"/>
      <c r="FD280" s="140"/>
      <c r="FE280" s="140"/>
      <c r="FF280" s="140"/>
      <c r="FG280" s="140"/>
      <c r="FH280" s="140"/>
      <c r="FI280" s="140"/>
      <c r="FJ280" s="140"/>
      <c r="FK280" s="140"/>
      <c r="FL280" s="140"/>
      <c r="FM280" s="140"/>
      <c r="FN280" s="140"/>
      <c r="FO280" s="140"/>
      <c r="FP280" s="140"/>
      <c r="FQ280" s="140"/>
      <c r="FR280" s="140"/>
      <c r="FS280" s="140"/>
      <c r="FT280" s="140"/>
      <c r="FU280" s="140"/>
      <c r="FV280" s="140"/>
      <c r="FW280" s="140"/>
      <c r="FX280" s="140"/>
      <c r="FY280" s="140"/>
      <c r="FZ280" s="140"/>
      <c r="GA280" s="140"/>
      <c r="GB280" s="140"/>
      <c r="GC280" s="140"/>
      <c r="GD280" s="140"/>
      <c r="GE280" s="140"/>
      <c r="GF280" s="140"/>
      <c r="GG280" s="140"/>
      <c r="GH280" s="140"/>
      <c r="GI280" s="140"/>
      <c r="GJ280" s="140"/>
      <c r="GK280" s="140"/>
      <c r="GL280" s="140"/>
      <c r="GM280" s="140"/>
      <c r="GN280" s="140"/>
      <c r="GO280" s="140"/>
      <c r="GP280" s="140"/>
      <c r="GQ280" s="140"/>
      <c r="GR280" s="140"/>
      <c r="GS280" s="140"/>
      <c r="GT280" s="140"/>
      <c r="GU280" s="140"/>
      <c r="GV280" s="140"/>
      <c r="GW280" s="140"/>
      <c r="GX280" s="140"/>
      <c r="GY280" s="140"/>
      <c r="GZ280" s="140"/>
      <c r="HA280" s="140"/>
      <c r="HB280" s="140"/>
      <c r="HC280" s="140"/>
      <c r="HD280" s="140"/>
      <c r="HE280" s="140"/>
      <c r="HF280" s="140"/>
      <c r="HG280" s="140"/>
      <c r="HH280" s="140"/>
      <c r="HI280" s="140"/>
      <c r="HJ280" s="140"/>
      <c r="HK280" s="140"/>
      <c r="HL280" s="140"/>
      <c r="HM280" s="140"/>
      <c r="HN280" s="140"/>
      <c r="HO280" s="140"/>
      <c r="HP280" s="140"/>
      <c r="HQ280" s="140"/>
      <c r="HR280" s="140"/>
      <c r="HS280" s="140"/>
      <c r="HT280" s="140"/>
      <c r="HU280" s="140"/>
      <c r="HV280" s="140"/>
      <c r="HW280" s="140"/>
      <c r="HX280" s="140"/>
      <c r="HY280" s="140"/>
      <c r="HZ280" s="140"/>
      <c r="IA280" s="140"/>
      <c r="IB280" s="140"/>
      <c r="IC280" s="140"/>
      <c r="ID280" s="140"/>
      <c r="IE280" s="140"/>
      <c r="IF280" s="140"/>
      <c r="IG280" s="140"/>
      <c r="IH280" s="140"/>
      <c r="II280" s="140"/>
      <c r="IJ280" s="140"/>
      <c r="IK280" s="140"/>
      <c r="IL280" s="140"/>
      <c r="IM280" s="140"/>
      <c r="IN280" s="140"/>
      <c r="IO280" s="140"/>
      <c r="IP280" s="140"/>
      <c r="IQ280" s="140"/>
      <c r="IR280" s="140"/>
      <c r="IS280" s="140"/>
      <c r="IT280" s="140"/>
      <c r="IU280" s="140"/>
      <c r="IV280" s="140"/>
    </row>
    <row r="281" s="142" customFormat="true" ht="15" hidden="false" customHeight="false" outlineLevel="0" collapsed="false">
      <c r="A281" s="138"/>
      <c r="B281" s="138"/>
      <c r="C281" s="138"/>
      <c r="D281" s="138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  <c r="DI281" s="140"/>
      <c r="DJ281" s="140"/>
      <c r="DK281" s="140"/>
      <c r="DL281" s="140"/>
      <c r="DM281" s="140"/>
      <c r="DN281" s="140"/>
      <c r="DO281" s="140"/>
      <c r="DP281" s="140"/>
      <c r="DQ281" s="140"/>
      <c r="DR281" s="140"/>
      <c r="DS281" s="140"/>
      <c r="DT281" s="140"/>
      <c r="DU281" s="140"/>
      <c r="DV281" s="141"/>
      <c r="DW281" s="141"/>
      <c r="DX281" s="141"/>
      <c r="DY281" s="140"/>
      <c r="DZ281" s="140"/>
      <c r="EA281" s="140"/>
      <c r="EB281" s="140"/>
      <c r="EC281" s="140"/>
      <c r="ED281" s="140"/>
      <c r="EE281" s="140"/>
      <c r="EF281" s="140"/>
      <c r="EG281" s="140"/>
      <c r="EH281" s="140"/>
      <c r="EI281" s="140"/>
      <c r="EJ281" s="140"/>
      <c r="EK281" s="140"/>
      <c r="EL281" s="140"/>
      <c r="EM281" s="140"/>
      <c r="EN281" s="140"/>
      <c r="EO281" s="140"/>
      <c r="EP281" s="140"/>
      <c r="EQ281" s="140"/>
      <c r="ER281" s="140"/>
      <c r="ES281" s="140"/>
      <c r="ET281" s="140"/>
      <c r="EU281" s="140"/>
      <c r="EV281" s="140"/>
      <c r="EW281" s="140"/>
      <c r="EX281" s="140"/>
      <c r="EY281" s="140"/>
      <c r="EZ281" s="140"/>
      <c r="FA281" s="140"/>
      <c r="FB281" s="140"/>
      <c r="FC281" s="140"/>
      <c r="FD281" s="140"/>
      <c r="FE281" s="140"/>
      <c r="FF281" s="140"/>
      <c r="FG281" s="140"/>
      <c r="FH281" s="140"/>
      <c r="FI281" s="140"/>
      <c r="FJ281" s="140"/>
      <c r="FK281" s="140"/>
      <c r="FL281" s="140"/>
      <c r="FM281" s="140"/>
      <c r="FN281" s="140"/>
      <c r="FO281" s="140"/>
      <c r="FP281" s="140"/>
      <c r="FQ281" s="140"/>
      <c r="FR281" s="140"/>
      <c r="FS281" s="140"/>
      <c r="FT281" s="140"/>
      <c r="FU281" s="140"/>
      <c r="FV281" s="140"/>
      <c r="FW281" s="140"/>
      <c r="FX281" s="140"/>
      <c r="FY281" s="140"/>
      <c r="FZ281" s="140"/>
      <c r="GA281" s="140"/>
      <c r="GB281" s="140"/>
      <c r="GC281" s="140"/>
      <c r="GD281" s="140"/>
      <c r="GE281" s="140"/>
      <c r="GF281" s="140"/>
      <c r="GG281" s="140"/>
      <c r="GH281" s="140"/>
      <c r="GI281" s="140"/>
      <c r="GJ281" s="140"/>
      <c r="GK281" s="140"/>
      <c r="GL281" s="140"/>
      <c r="GM281" s="140"/>
      <c r="GN281" s="140"/>
      <c r="GO281" s="140"/>
      <c r="GP281" s="140"/>
      <c r="GQ281" s="140"/>
      <c r="GR281" s="140"/>
      <c r="GS281" s="140"/>
      <c r="GT281" s="140"/>
      <c r="GU281" s="140"/>
      <c r="GV281" s="140"/>
      <c r="GW281" s="140"/>
      <c r="GX281" s="140"/>
      <c r="GY281" s="140"/>
      <c r="GZ281" s="140"/>
      <c r="HA281" s="140"/>
      <c r="HB281" s="140"/>
      <c r="HC281" s="140"/>
      <c r="HD281" s="140"/>
      <c r="HE281" s="140"/>
      <c r="HF281" s="140"/>
      <c r="HG281" s="140"/>
      <c r="HH281" s="140"/>
      <c r="HI281" s="140"/>
      <c r="HJ281" s="140"/>
      <c r="HK281" s="140"/>
      <c r="HL281" s="140"/>
      <c r="HM281" s="140"/>
      <c r="HN281" s="140"/>
      <c r="HO281" s="140"/>
      <c r="HP281" s="140"/>
      <c r="HQ281" s="140"/>
      <c r="HR281" s="140"/>
      <c r="HS281" s="140"/>
      <c r="HT281" s="140"/>
      <c r="HU281" s="140"/>
      <c r="HV281" s="140"/>
      <c r="HW281" s="140"/>
      <c r="HX281" s="140"/>
      <c r="HY281" s="140"/>
      <c r="HZ281" s="140"/>
      <c r="IA281" s="140"/>
      <c r="IB281" s="140"/>
      <c r="IC281" s="140"/>
      <c r="ID281" s="140"/>
      <c r="IE281" s="140"/>
      <c r="IF281" s="140"/>
      <c r="IG281" s="140"/>
      <c r="IH281" s="140"/>
      <c r="II281" s="140"/>
      <c r="IJ281" s="140"/>
      <c r="IK281" s="140"/>
      <c r="IL281" s="140"/>
      <c r="IM281" s="140"/>
      <c r="IN281" s="140"/>
      <c r="IO281" s="140"/>
      <c r="IP281" s="140"/>
      <c r="IQ281" s="140"/>
      <c r="IR281" s="140"/>
      <c r="IS281" s="140"/>
      <c r="IT281" s="140"/>
      <c r="IU281" s="140"/>
      <c r="IV281" s="140"/>
    </row>
    <row r="282" s="142" customFormat="true" ht="15" hidden="false" customHeight="false" outlineLevel="0" collapsed="false">
      <c r="A282" s="138"/>
      <c r="B282" s="138"/>
      <c r="C282" s="138"/>
      <c r="D282" s="138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  <c r="DI282" s="140"/>
      <c r="DJ282" s="140"/>
      <c r="DK282" s="140"/>
      <c r="DL282" s="140"/>
      <c r="DM282" s="140"/>
      <c r="DN282" s="140"/>
      <c r="DO282" s="140"/>
      <c r="DP282" s="140"/>
      <c r="DQ282" s="140"/>
      <c r="DR282" s="140"/>
      <c r="DS282" s="140"/>
      <c r="DT282" s="140"/>
      <c r="DU282" s="140"/>
      <c r="DV282" s="141"/>
      <c r="DW282" s="141"/>
      <c r="DX282" s="141"/>
      <c r="DY282" s="140"/>
      <c r="DZ282" s="140"/>
      <c r="EA282" s="140"/>
      <c r="EB282" s="140"/>
      <c r="EC282" s="140"/>
      <c r="ED282" s="140"/>
      <c r="EE282" s="140"/>
      <c r="EF282" s="140"/>
      <c r="EG282" s="140"/>
      <c r="EH282" s="140"/>
      <c r="EI282" s="140"/>
      <c r="EJ282" s="140"/>
      <c r="EK282" s="140"/>
      <c r="EL282" s="140"/>
      <c r="EM282" s="140"/>
      <c r="EN282" s="140"/>
      <c r="EO282" s="140"/>
      <c r="EP282" s="140"/>
      <c r="EQ282" s="140"/>
      <c r="ER282" s="140"/>
      <c r="ES282" s="140"/>
      <c r="ET282" s="140"/>
      <c r="EU282" s="140"/>
      <c r="EV282" s="140"/>
      <c r="EW282" s="140"/>
      <c r="EX282" s="140"/>
      <c r="EY282" s="140"/>
      <c r="EZ282" s="140"/>
      <c r="FA282" s="140"/>
      <c r="FB282" s="140"/>
      <c r="FC282" s="140"/>
      <c r="FD282" s="140"/>
      <c r="FE282" s="140"/>
      <c r="FF282" s="140"/>
      <c r="FG282" s="140"/>
      <c r="FH282" s="140"/>
      <c r="FI282" s="140"/>
      <c r="FJ282" s="140"/>
      <c r="FK282" s="140"/>
      <c r="FL282" s="140"/>
      <c r="FM282" s="140"/>
      <c r="FN282" s="140"/>
      <c r="FO282" s="140"/>
      <c r="FP282" s="140"/>
      <c r="FQ282" s="140"/>
      <c r="FR282" s="140"/>
      <c r="FS282" s="140"/>
      <c r="FT282" s="140"/>
      <c r="FU282" s="140"/>
      <c r="FV282" s="140"/>
      <c r="FW282" s="140"/>
      <c r="FX282" s="140"/>
      <c r="FY282" s="140"/>
      <c r="FZ282" s="140"/>
      <c r="GA282" s="140"/>
      <c r="GB282" s="140"/>
      <c r="GC282" s="140"/>
      <c r="GD282" s="140"/>
      <c r="GE282" s="140"/>
      <c r="GF282" s="140"/>
      <c r="GG282" s="140"/>
      <c r="GH282" s="140"/>
      <c r="GI282" s="140"/>
      <c r="GJ282" s="140"/>
      <c r="GK282" s="140"/>
      <c r="GL282" s="140"/>
      <c r="GM282" s="140"/>
      <c r="GN282" s="140"/>
      <c r="GO282" s="140"/>
      <c r="GP282" s="140"/>
      <c r="GQ282" s="140"/>
      <c r="GR282" s="140"/>
      <c r="GS282" s="140"/>
      <c r="GT282" s="140"/>
      <c r="GU282" s="140"/>
      <c r="GV282" s="140"/>
      <c r="GW282" s="140"/>
      <c r="GX282" s="140"/>
      <c r="GY282" s="140"/>
      <c r="GZ282" s="140"/>
      <c r="HA282" s="140"/>
      <c r="HB282" s="140"/>
      <c r="HC282" s="140"/>
      <c r="HD282" s="140"/>
      <c r="HE282" s="140"/>
      <c r="HF282" s="140"/>
      <c r="HG282" s="140"/>
      <c r="HH282" s="140"/>
      <c r="HI282" s="140"/>
      <c r="HJ282" s="140"/>
      <c r="HK282" s="140"/>
      <c r="HL282" s="140"/>
      <c r="HM282" s="140"/>
      <c r="HN282" s="140"/>
      <c r="HO282" s="140"/>
      <c r="HP282" s="140"/>
      <c r="HQ282" s="140"/>
      <c r="HR282" s="140"/>
      <c r="HS282" s="140"/>
      <c r="HT282" s="140"/>
      <c r="HU282" s="140"/>
      <c r="HV282" s="140"/>
      <c r="HW282" s="140"/>
      <c r="HX282" s="140"/>
      <c r="HY282" s="140"/>
      <c r="HZ282" s="140"/>
      <c r="IA282" s="140"/>
      <c r="IB282" s="140"/>
      <c r="IC282" s="140"/>
      <c r="ID282" s="140"/>
      <c r="IE282" s="140"/>
      <c r="IF282" s="140"/>
      <c r="IG282" s="140"/>
      <c r="IH282" s="140"/>
      <c r="II282" s="140"/>
      <c r="IJ282" s="140"/>
      <c r="IK282" s="140"/>
      <c r="IL282" s="140"/>
      <c r="IM282" s="140"/>
      <c r="IN282" s="140"/>
      <c r="IO282" s="140"/>
      <c r="IP282" s="140"/>
      <c r="IQ282" s="140"/>
      <c r="IR282" s="140"/>
      <c r="IS282" s="140"/>
      <c r="IT282" s="140"/>
      <c r="IU282" s="140"/>
      <c r="IV282" s="140"/>
    </row>
    <row r="283" s="142" customFormat="true" ht="15" hidden="false" customHeight="false" outlineLevel="0" collapsed="false">
      <c r="A283" s="138"/>
      <c r="B283" s="138"/>
      <c r="C283" s="138"/>
      <c r="D283" s="138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  <c r="DI283" s="140"/>
      <c r="DJ283" s="140"/>
      <c r="DK283" s="140"/>
      <c r="DL283" s="140"/>
      <c r="DM283" s="140"/>
      <c r="DN283" s="140"/>
      <c r="DO283" s="140"/>
      <c r="DP283" s="140"/>
      <c r="DQ283" s="140"/>
      <c r="DR283" s="140"/>
      <c r="DS283" s="140"/>
      <c r="DT283" s="140"/>
      <c r="DU283" s="140"/>
      <c r="DV283" s="141"/>
      <c r="DW283" s="141"/>
      <c r="DX283" s="141"/>
      <c r="DY283" s="140"/>
      <c r="DZ283" s="140"/>
      <c r="EA283" s="140"/>
      <c r="EB283" s="140"/>
      <c r="EC283" s="140"/>
      <c r="ED283" s="140"/>
      <c r="EE283" s="140"/>
      <c r="EF283" s="140"/>
      <c r="EG283" s="140"/>
      <c r="EH283" s="140"/>
      <c r="EI283" s="140"/>
      <c r="EJ283" s="140"/>
      <c r="EK283" s="140"/>
      <c r="EL283" s="140"/>
      <c r="EM283" s="140"/>
      <c r="EN283" s="140"/>
      <c r="EO283" s="140"/>
      <c r="EP283" s="140"/>
      <c r="EQ283" s="140"/>
      <c r="ER283" s="140"/>
      <c r="ES283" s="140"/>
      <c r="ET283" s="140"/>
      <c r="EU283" s="140"/>
      <c r="EV283" s="140"/>
      <c r="EW283" s="140"/>
      <c r="EX283" s="140"/>
      <c r="EY283" s="140"/>
      <c r="EZ283" s="140"/>
      <c r="FA283" s="140"/>
      <c r="FB283" s="140"/>
      <c r="FC283" s="140"/>
      <c r="FD283" s="140"/>
      <c r="FE283" s="140"/>
      <c r="FF283" s="140"/>
      <c r="FG283" s="140"/>
      <c r="FH283" s="140"/>
      <c r="FI283" s="140"/>
      <c r="FJ283" s="140"/>
      <c r="FK283" s="140"/>
      <c r="FL283" s="140"/>
      <c r="FM283" s="140"/>
      <c r="FN283" s="140"/>
      <c r="FO283" s="140"/>
      <c r="FP283" s="140"/>
      <c r="FQ283" s="140"/>
      <c r="FR283" s="140"/>
      <c r="FS283" s="140"/>
      <c r="FT283" s="140"/>
      <c r="FU283" s="140"/>
      <c r="FV283" s="140"/>
      <c r="FW283" s="140"/>
      <c r="FX283" s="140"/>
      <c r="FY283" s="140"/>
      <c r="FZ283" s="140"/>
      <c r="GA283" s="140"/>
      <c r="GB283" s="140"/>
      <c r="GC283" s="140"/>
      <c r="GD283" s="140"/>
      <c r="GE283" s="140"/>
      <c r="GF283" s="140"/>
      <c r="GG283" s="140"/>
      <c r="GH283" s="140"/>
      <c r="GI283" s="140"/>
      <c r="GJ283" s="140"/>
      <c r="GK283" s="140"/>
      <c r="GL283" s="140"/>
      <c r="GM283" s="140"/>
      <c r="GN283" s="140"/>
      <c r="GO283" s="140"/>
      <c r="GP283" s="140"/>
      <c r="GQ283" s="140"/>
      <c r="GR283" s="140"/>
      <c r="GS283" s="140"/>
      <c r="GT283" s="140"/>
      <c r="GU283" s="140"/>
      <c r="GV283" s="140"/>
      <c r="GW283" s="140"/>
      <c r="GX283" s="140"/>
      <c r="GY283" s="140"/>
      <c r="GZ283" s="140"/>
      <c r="HA283" s="140"/>
      <c r="HB283" s="140"/>
      <c r="HC283" s="140"/>
      <c r="HD283" s="140"/>
      <c r="HE283" s="140"/>
      <c r="HF283" s="140"/>
      <c r="HG283" s="140"/>
      <c r="HH283" s="140"/>
      <c r="HI283" s="140"/>
      <c r="HJ283" s="140"/>
      <c r="HK283" s="140"/>
      <c r="HL283" s="140"/>
      <c r="HM283" s="140"/>
      <c r="HN283" s="140"/>
      <c r="HO283" s="140"/>
      <c r="HP283" s="140"/>
      <c r="HQ283" s="140"/>
      <c r="HR283" s="140"/>
      <c r="HS283" s="140"/>
      <c r="HT283" s="140"/>
      <c r="HU283" s="140"/>
      <c r="HV283" s="140"/>
      <c r="HW283" s="140"/>
      <c r="HX283" s="140"/>
      <c r="HY283" s="140"/>
      <c r="HZ283" s="140"/>
      <c r="IA283" s="140"/>
      <c r="IB283" s="140"/>
      <c r="IC283" s="140"/>
      <c r="ID283" s="140"/>
      <c r="IE283" s="140"/>
      <c r="IF283" s="140"/>
      <c r="IG283" s="140"/>
      <c r="IH283" s="140"/>
      <c r="II283" s="140"/>
      <c r="IJ283" s="140"/>
      <c r="IK283" s="140"/>
      <c r="IL283" s="140"/>
      <c r="IM283" s="140"/>
      <c r="IN283" s="140"/>
      <c r="IO283" s="140"/>
      <c r="IP283" s="140"/>
      <c r="IQ283" s="140"/>
      <c r="IR283" s="140"/>
      <c r="IS283" s="140"/>
      <c r="IT283" s="140"/>
      <c r="IU283" s="140"/>
      <c r="IV283" s="140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43"/>
      <c r="B306" s="143"/>
      <c r="C306" s="143"/>
      <c r="D306" s="143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43"/>
      <c r="B307" s="143"/>
      <c r="C307" s="143"/>
      <c r="D307" s="143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43"/>
      <c r="B308" s="143"/>
      <c r="C308" s="143"/>
      <c r="D308" s="143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43"/>
      <c r="B309" s="143"/>
      <c r="C309" s="143"/>
      <c r="D309" s="143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43"/>
      <c r="B310" s="143"/>
      <c r="C310" s="143"/>
      <c r="D310" s="143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43"/>
      <c r="B311" s="143"/>
      <c r="C311" s="143"/>
      <c r="D311" s="143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43"/>
      <c r="B312" s="143"/>
      <c r="C312" s="143"/>
      <c r="D312" s="143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43"/>
      <c r="B313" s="143"/>
      <c r="C313" s="143"/>
      <c r="D313" s="143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43"/>
      <c r="B314" s="143"/>
      <c r="C314" s="143"/>
      <c r="D314" s="143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43"/>
      <c r="B315" s="143"/>
      <c r="C315" s="143"/>
      <c r="D315" s="143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43"/>
      <c r="B316" s="143"/>
      <c r="C316" s="143"/>
      <c r="D316" s="143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43"/>
      <c r="B317" s="143"/>
      <c r="C317" s="143"/>
      <c r="D317" s="143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43"/>
      <c r="B318" s="143"/>
      <c r="C318" s="143"/>
      <c r="D318" s="143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43"/>
      <c r="B319" s="143"/>
      <c r="C319" s="143"/>
      <c r="D319" s="143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43"/>
      <c r="B320" s="143"/>
      <c r="C320" s="143"/>
      <c r="D320" s="143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43"/>
      <c r="B321" s="143"/>
      <c r="C321" s="143"/>
      <c r="D321" s="143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43"/>
      <c r="B322" s="143"/>
      <c r="C322" s="143"/>
      <c r="D322" s="143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43"/>
      <c r="B323" s="143"/>
      <c r="C323" s="143"/>
      <c r="D323" s="143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43"/>
      <c r="B324" s="143"/>
      <c r="C324" s="143"/>
      <c r="D324" s="143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38</v>
      </c>
      <c r="D4" s="14"/>
      <c r="E4" s="15" t="s">
        <v>139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40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141</v>
      </c>
      <c r="D5" s="14"/>
      <c r="E5" s="14" t="s">
        <v>142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43</v>
      </c>
      <c r="AZ5" s="14"/>
      <c r="BA5" s="145" t="s">
        <v>7</v>
      </c>
      <c r="BB5" s="1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146" t="s">
        <v>10</v>
      </c>
      <c r="DT5" s="146"/>
      <c r="DU5" s="146" t="s">
        <v>7</v>
      </c>
      <c r="DV5" s="146"/>
      <c r="DW5" s="147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145"/>
      <c r="BB6" s="145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148" t="s">
        <v>7</v>
      </c>
      <c r="BJ6" s="148"/>
      <c r="BK6" s="26" t="s">
        <v>14</v>
      </c>
      <c r="BL6" s="26"/>
      <c r="BM6" s="26" t="s">
        <v>15</v>
      </c>
      <c r="BN6" s="26"/>
      <c r="BO6" s="148" t="s">
        <v>7</v>
      </c>
      <c r="BP6" s="148"/>
      <c r="BQ6" s="26" t="s">
        <v>16</v>
      </c>
      <c r="BR6" s="26"/>
      <c r="BS6" s="26" t="s">
        <v>17</v>
      </c>
      <c r="BT6" s="26"/>
      <c r="BU6" s="148" t="s">
        <v>7</v>
      </c>
      <c r="BV6" s="148"/>
      <c r="BW6" s="26" t="s">
        <v>33</v>
      </c>
      <c r="BX6" s="26"/>
      <c r="BY6" s="26" t="s">
        <v>19</v>
      </c>
      <c r="BZ6" s="26"/>
      <c r="CA6" s="148" t="s">
        <v>7</v>
      </c>
      <c r="CB6" s="148"/>
      <c r="CC6" s="26" t="s">
        <v>20</v>
      </c>
      <c r="CD6" s="26"/>
      <c r="CE6" s="26" t="s">
        <v>21</v>
      </c>
      <c r="CF6" s="26"/>
      <c r="CG6" s="148" t="s">
        <v>7</v>
      </c>
      <c r="CH6" s="148"/>
      <c r="CI6" s="26" t="s">
        <v>22</v>
      </c>
      <c r="CJ6" s="26"/>
      <c r="CK6" s="26" t="s">
        <v>23</v>
      </c>
      <c r="CL6" s="26"/>
      <c r="CM6" s="148" t="s">
        <v>7</v>
      </c>
      <c r="CN6" s="148"/>
      <c r="CO6" s="26" t="s">
        <v>24</v>
      </c>
      <c r="CP6" s="26"/>
      <c r="CQ6" s="26" t="s">
        <v>25</v>
      </c>
      <c r="CR6" s="26"/>
      <c r="CS6" s="148" t="s">
        <v>7</v>
      </c>
      <c r="CT6" s="148"/>
      <c r="CU6" s="26" t="s">
        <v>26</v>
      </c>
      <c r="CV6" s="26"/>
      <c r="CW6" s="26" t="s">
        <v>27</v>
      </c>
      <c r="CX6" s="26"/>
      <c r="CY6" s="148" t="s">
        <v>7</v>
      </c>
      <c r="CZ6" s="148"/>
      <c r="DA6" s="26" t="s">
        <v>28</v>
      </c>
      <c r="DB6" s="26"/>
      <c r="DC6" s="26" t="s">
        <v>29</v>
      </c>
      <c r="DD6" s="26"/>
      <c r="DE6" s="148" t="s">
        <v>7</v>
      </c>
      <c r="DF6" s="148"/>
      <c r="DG6" s="26" t="s">
        <v>30</v>
      </c>
      <c r="DH6" s="26"/>
      <c r="DI6" s="26" t="s">
        <v>31</v>
      </c>
      <c r="DJ6" s="26"/>
      <c r="DK6" s="148" t="s">
        <v>7</v>
      </c>
      <c r="DL6" s="148"/>
      <c r="DM6" s="26" t="s">
        <v>32</v>
      </c>
      <c r="DN6" s="26"/>
      <c r="DO6" s="29" t="s">
        <v>144</v>
      </c>
      <c r="DP6" s="29"/>
      <c r="DQ6" s="20"/>
      <c r="DR6" s="20"/>
      <c r="DS6" s="146"/>
      <c r="DT6" s="146"/>
      <c r="DU6" s="146"/>
      <c r="DV6" s="146"/>
      <c r="DW6" s="149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150" t="s">
        <v>36</v>
      </c>
      <c r="DU7" s="31" t="s">
        <v>38</v>
      </c>
      <c r="DV7" s="150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15" t="s">
        <v>39</v>
      </c>
      <c r="B8" s="115"/>
      <c r="C8" s="116" t="n">
        <f aca="false">C9+C26</f>
        <v>756840.6</v>
      </c>
      <c r="D8" s="116" t="n">
        <f aca="false">D9+D26</f>
        <v>649487.05</v>
      </c>
      <c r="E8" s="116" t="n">
        <f aca="false">E9+E26</f>
        <v>826145.5</v>
      </c>
      <c r="F8" s="116" t="n">
        <f aca="false">F9+F26</f>
        <v>727624.8</v>
      </c>
      <c r="G8" s="116" t="n">
        <f aca="false">G9+G26</f>
        <v>34369.7</v>
      </c>
      <c r="H8" s="116" t="n">
        <f aca="false">H9+H26</f>
        <v>29911.3</v>
      </c>
      <c r="I8" s="116" t="n">
        <f aca="false">I9+I26</f>
        <v>79814</v>
      </c>
      <c r="J8" s="116" t="n">
        <f aca="false">J9+J26</f>
        <v>70031.2</v>
      </c>
      <c r="K8" s="116" t="n">
        <f aca="false">K9+K26</f>
        <v>114183.7</v>
      </c>
      <c r="L8" s="116" t="n">
        <f aca="false">L9+L26</f>
        <v>99942.5</v>
      </c>
      <c r="M8" s="116" t="n">
        <f aca="false">M9+M26</f>
        <v>59020.2</v>
      </c>
      <c r="N8" s="116" t="n">
        <f aca="false">N9+N26</f>
        <v>49649.4</v>
      </c>
      <c r="O8" s="116" t="n">
        <f aca="false">O9+O26</f>
        <v>173203.9</v>
      </c>
      <c r="P8" s="116" t="n">
        <f aca="false">P9+P26</f>
        <v>149591.9</v>
      </c>
      <c r="Q8" s="116" t="n">
        <f aca="false">Q9+Q26</f>
        <v>66559.2</v>
      </c>
      <c r="R8" s="116" t="n">
        <f aca="false">R9+R26</f>
        <v>59250.41</v>
      </c>
      <c r="S8" s="116" t="n">
        <f aca="false">S9+S26</f>
        <v>239763.1</v>
      </c>
      <c r="T8" s="116" t="n">
        <f aca="false">T9+T26</f>
        <v>208842.31</v>
      </c>
      <c r="U8" s="116" t="n">
        <f aca="false">U9+U26</f>
        <v>76321</v>
      </c>
      <c r="V8" s="116" t="n">
        <f aca="false">V9+V26</f>
        <v>68711.9</v>
      </c>
      <c r="W8" s="116" t="n">
        <f aca="false">W9+W26</f>
        <v>316084.1</v>
      </c>
      <c r="X8" s="116" t="n">
        <f aca="false">X9+X26</f>
        <v>277554.21</v>
      </c>
      <c r="Y8" s="116" t="n">
        <f aca="false">Y9+Y26</f>
        <v>111825.1</v>
      </c>
      <c r="Z8" s="116" t="n">
        <f aca="false">Z9+Z26</f>
        <v>104940.6</v>
      </c>
      <c r="AA8" s="116" t="n">
        <f aca="false">AA9+AA26</f>
        <v>427909.2</v>
      </c>
      <c r="AB8" s="116" t="n">
        <f aca="false">AB9+AB26</f>
        <v>382494.81</v>
      </c>
      <c r="AC8" s="116" t="n">
        <f aca="false">AC9+AC26</f>
        <v>67007.6</v>
      </c>
      <c r="AD8" s="116" t="n">
        <f aca="false">AD9+AD26</f>
        <v>59214.7</v>
      </c>
      <c r="AE8" s="116" t="n">
        <f aca="false">AE9+AE26</f>
        <v>494916.8</v>
      </c>
      <c r="AF8" s="116" t="n">
        <f aca="false">AF9+AF26</f>
        <v>441709.51</v>
      </c>
      <c r="AG8" s="116" t="n">
        <f aca="false">AG9+AG26</f>
        <v>43655.5</v>
      </c>
      <c r="AH8" s="116" t="n">
        <f aca="false">AH9+AH26</f>
        <v>36125.59</v>
      </c>
      <c r="AI8" s="116" t="n">
        <f aca="false">AI9+AI26</f>
        <v>538572.3</v>
      </c>
      <c r="AJ8" s="116" t="n">
        <f aca="false">AJ9+AJ26</f>
        <v>477835.1</v>
      </c>
      <c r="AK8" s="116" t="n">
        <f aca="false">AK9+AK26</f>
        <v>63077.5</v>
      </c>
      <c r="AL8" s="116" t="n">
        <f aca="false">AL9+AL26</f>
        <v>54159.3</v>
      </c>
      <c r="AM8" s="116" t="n">
        <f aca="false">AM9+AM26</f>
        <v>601649.8</v>
      </c>
      <c r="AN8" s="116" t="n">
        <f aca="false">AN9+AN26</f>
        <v>531994.4</v>
      </c>
      <c r="AO8" s="116" t="n">
        <f aca="false">AO9+AO26</f>
        <v>67487.3</v>
      </c>
      <c r="AP8" s="116" t="n">
        <f aca="false">AP9+AP26</f>
        <v>56747.6</v>
      </c>
      <c r="AQ8" s="116" t="n">
        <f aca="false">AQ9+AQ26</f>
        <v>669137.1</v>
      </c>
      <c r="AR8" s="116" t="n">
        <f aca="false">AR9+AR26</f>
        <v>588742</v>
      </c>
      <c r="AS8" s="116" t="n">
        <f aca="false">AS9+AS26</f>
        <v>62196.8</v>
      </c>
      <c r="AT8" s="116" t="n">
        <f aca="false">AT9+AT26</f>
        <v>54028.1</v>
      </c>
      <c r="AU8" s="116" t="n">
        <f aca="false">AU9+AU26</f>
        <v>731333.9</v>
      </c>
      <c r="AV8" s="116" t="n">
        <f aca="false">AV9+AV26</f>
        <v>642770.1</v>
      </c>
      <c r="AW8" s="116" t="n">
        <f aca="false">AW9+AW26</f>
        <v>94811.6</v>
      </c>
      <c r="AX8" s="116" t="n">
        <f aca="false">AX9+AX26</f>
        <v>84854.7</v>
      </c>
      <c r="AY8" s="116" t="n">
        <f aca="false">AY9+AY26</f>
        <v>787889.8</v>
      </c>
      <c r="AZ8" s="116" t="n">
        <f aca="false">AZ9+AZ26</f>
        <v>669386</v>
      </c>
      <c r="BA8" s="151" t="n">
        <f aca="false">IF(E8=0,1,AY8/E8-1)</f>
        <v>-0.04630624992813</v>
      </c>
      <c r="BB8" s="151" t="n">
        <f aca="false">IF(F8=0,1,AZ8/F8-1)</f>
        <v>-0.0800396028282709</v>
      </c>
      <c r="BC8" s="116" t="n">
        <f aca="false">BC9+BC26</f>
        <v>35984.3</v>
      </c>
      <c r="BD8" s="116" t="n">
        <f aca="false">BD9+BD26</f>
        <v>29454</v>
      </c>
      <c r="BE8" s="116" t="n">
        <f aca="false">BE9+BE26</f>
        <v>60355</v>
      </c>
      <c r="BF8" s="116" t="n">
        <f aca="false">BF9+BF26</f>
        <v>52229.1</v>
      </c>
      <c r="BG8" s="116" t="n">
        <f aca="false">BG9+BG26</f>
        <v>96339.3</v>
      </c>
      <c r="BH8" s="116" t="n">
        <f aca="false">BH9+BH26</f>
        <v>81683.1</v>
      </c>
      <c r="BI8" s="151" t="n">
        <f aca="false">IF(K8=0,1,BG8/K8-1)</f>
        <v>-0.15627799764765</v>
      </c>
      <c r="BJ8" s="151" t="n">
        <f aca="false">IF(L8=0,1,BH8/L8-1)</f>
        <v>-0.182699051954874</v>
      </c>
      <c r="BK8" s="116" t="n">
        <f aca="false">BK9+BK26</f>
        <v>60527.2</v>
      </c>
      <c r="BL8" s="116" t="n">
        <f aca="false">BL9+BL26</f>
        <v>54054.3</v>
      </c>
      <c r="BM8" s="116" t="n">
        <f aca="false">BM9+BM26</f>
        <v>156866.5</v>
      </c>
      <c r="BN8" s="116" t="n">
        <f aca="false">BN9+BN26</f>
        <v>135737.4</v>
      </c>
      <c r="BO8" s="151" t="n">
        <f aca="false">IF(O8=0,1,BM8/O8-1)</f>
        <v>-0.0943246658995552</v>
      </c>
      <c r="BP8" s="151" t="n">
        <f aca="false">IF(P8=0,1,BN8/P8-1)</f>
        <v>-0.0926153087165814</v>
      </c>
      <c r="BQ8" s="116" t="n">
        <f aca="false">BQ9+BQ26</f>
        <v>0</v>
      </c>
      <c r="BR8" s="116" t="n">
        <f aca="false">BR9+BR26</f>
        <v>0</v>
      </c>
      <c r="BS8" s="116" t="n">
        <f aca="false">BS9+BS26</f>
        <v>156866.5</v>
      </c>
      <c r="BT8" s="116" t="n">
        <f aca="false">BT9+BT26</f>
        <v>135737.4</v>
      </c>
      <c r="BU8" s="151" t="n">
        <f aca="false">IF(S8=0,1,BS8/S8-1)</f>
        <v>-0.345743777920789</v>
      </c>
      <c r="BV8" s="151" t="n">
        <f aca="false">IF(T8=0,1,BT8/T8-1)</f>
        <v>-0.350048369030203</v>
      </c>
      <c r="BW8" s="116" t="n">
        <f aca="false">BW9+BW26</f>
        <v>0</v>
      </c>
      <c r="BX8" s="116" t="n">
        <f aca="false">BX9+BX26</f>
        <v>0</v>
      </c>
      <c r="BY8" s="116" t="n">
        <f aca="false">BY9+BY26</f>
        <v>156866.5</v>
      </c>
      <c r="BZ8" s="116" t="n">
        <f aca="false">BZ9+BZ26</f>
        <v>135737.4</v>
      </c>
      <c r="CA8" s="151" t="n">
        <f aca="false">IF(W8=0,1,BY8/W8-1)</f>
        <v>-0.503719105136892</v>
      </c>
      <c r="CB8" s="151" t="n">
        <f aca="false">IF(X8=0,1,BZ8/X8-1)</f>
        <v>-0.510951752452251</v>
      </c>
      <c r="CC8" s="116" t="n">
        <f aca="false">CC9+CC26</f>
        <v>0</v>
      </c>
      <c r="CD8" s="116" t="n">
        <f aca="false">CD9+CD26</f>
        <v>0</v>
      </c>
      <c r="CE8" s="116" t="n">
        <f aca="false">CE9+CE26</f>
        <v>156866.5</v>
      </c>
      <c r="CF8" s="116" t="n">
        <f aca="false">CF9+CF26</f>
        <v>135737.4</v>
      </c>
      <c r="CG8" s="151" t="n">
        <f aca="false">IF(AA8=0,1,CE8/AA8-1)</f>
        <v>-0.633411714447831</v>
      </c>
      <c r="CH8" s="151" t="n">
        <f aca="false">IF(AB8=0,1,CF8/AB8-1)</f>
        <v>-0.645126165241301</v>
      </c>
      <c r="CI8" s="116" t="n">
        <f aca="false">CI9+CI26</f>
        <v>0</v>
      </c>
      <c r="CJ8" s="116" t="n">
        <f aca="false">CJ9+CJ26</f>
        <v>0</v>
      </c>
      <c r="CK8" s="116" t="n">
        <f aca="false">CK9+CK26</f>
        <v>156866.5</v>
      </c>
      <c r="CL8" s="116" t="n">
        <f aca="false">CL9+CL26</f>
        <v>135737.4</v>
      </c>
      <c r="CM8" s="151" t="n">
        <f aca="false">IF(AE8=0,1,CK8/AE8-1)</f>
        <v>-0.683044705695988</v>
      </c>
      <c r="CN8" s="151" t="n">
        <f aca="false">IF(AF8=0,1,CL8/AF8-1)</f>
        <v>-0.692699847010312</v>
      </c>
      <c r="CO8" s="116" t="n">
        <f aca="false">CO9+CO26</f>
        <v>0</v>
      </c>
      <c r="CP8" s="116" t="n">
        <f aca="false">CP9+CP26</f>
        <v>0</v>
      </c>
      <c r="CQ8" s="116" t="n">
        <f aca="false">CQ9+CQ26</f>
        <v>156866.5</v>
      </c>
      <c r="CR8" s="116" t="n">
        <f aca="false">CR9+CR26</f>
        <v>135737.4</v>
      </c>
      <c r="CS8" s="151" t="n">
        <f aca="false">IF(AI8=0,1,CQ8/AI8-1)</f>
        <v>-0.708736412919862</v>
      </c>
      <c r="CT8" s="151" t="n">
        <f aca="false">IF(AJ8=0,1,CR8/AJ8-1)</f>
        <v>-0.715932546604467</v>
      </c>
      <c r="CU8" s="116" t="n">
        <f aca="false">CU9+CU26</f>
        <v>0</v>
      </c>
      <c r="CV8" s="116" t="n">
        <f aca="false">CV9+CV26</f>
        <v>0</v>
      </c>
      <c r="CW8" s="116" t="n">
        <f aca="false">CW9+CW26</f>
        <v>156866.5</v>
      </c>
      <c r="CX8" s="116" t="n">
        <f aca="false">CX9+CX26</f>
        <v>135737.4</v>
      </c>
      <c r="CY8" s="151" t="n">
        <f aca="false">IF(AM8=0,1,CW8/AM8-1)</f>
        <v>-0.739272746371727</v>
      </c>
      <c r="CZ8" s="151" t="n">
        <f aca="false">IF(AN8=0,1,CX8/AN8-1)</f>
        <v>-0.744851825507938</v>
      </c>
      <c r="DA8" s="116" t="n">
        <f aca="false">DA9+DA26</f>
        <v>0</v>
      </c>
      <c r="DB8" s="116" t="n">
        <f aca="false">DB9+DB26</f>
        <v>0</v>
      </c>
      <c r="DC8" s="116" t="n">
        <f aca="false">DC9+DC26</f>
        <v>156866.5</v>
      </c>
      <c r="DD8" s="116" t="n">
        <f aca="false">DD9+DD26</f>
        <v>135737.4</v>
      </c>
      <c r="DE8" s="151" t="n">
        <f aca="false">IF(AQ8=0,1,DC8/AQ8-1)</f>
        <v>-0.765568969348733</v>
      </c>
      <c r="DF8" s="151" t="n">
        <f aca="false">IF(AR8=0,1,DD8/AR8-1)</f>
        <v>-0.769445020059721</v>
      </c>
      <c r="DG8" s="116" t="n">
        <f aca="false">DG9+DG26</f>
        <v>0</v>
      </c>
      <c r="DH8" s="116" t="n">
        <f aca="false">DH9+DH26</f>
        <v>0</v>
      </c>
      <c r="DI8" s="116" t="n">
        <f aca="false">DI9+DI26</f>
        <v>156866.5</v>
      </c>
      <c r="DJ8" s="116" t="n">
        <f aca="false">DJ9+DJ26</f>
        <v>135737.4</v>
      </c>
      <c r="DK8" s="151" t="n">
        <f aca="false">IF(AU8=0,1,DI8/AU8-1)</f>
        <v>-0.785506319343326</v>
      </c>
      <c r="DL8" s="151" t="n">
        <f aca="false">IF(AV8=0,1,DJ8/AV8-1)</f>
        <v>-0.78882434014899</v>
      </c>
      <c r="DM8" s="116" t="n">
        <f aca="false">DM9+DM26</f>
        <v>0</v>
      </c>
      <c r="DN8" s="116" t="n">
        <f aca="false">DN9+DN26</f>
        <v>0</v>
      </c>
      <c r="DO8" s="116" t="n">
        <f aca="false">DO9+DO26</f>
        <v>0</v>
      </c>
      <c r="DP8" s="116" t="n">
        <f aca="false">DP9+DP26</f>
        <v>0</v>
      </c>
      <c r="DQ8" s="116" t="n">
        <f aca="false">DQ9+DQ26</f>
        <v>726075.3</v>
      </c>
      <c r="DR8" s="116" t="n">
        <f aca="false">DR9+DR26</f>
        <v>611651.1</v>
      </c>
      <c r="DS8" s="151" t="n">
        <f aca="false">IF($AY$8=0,1,DQ8/$AY$8-1)</f>
        <v>-0.0784557688143698</v>
      </c>
      <c r="DT8" s="151" t="n">
        <f aca="false">IF($AZ$8=0,1,DR8/$AZ$8-1)</f>
        <v>-0.0862505340715223</v>
      </c>
      <c r="DU8" s="151" t="n">
        <f aca="false">IF($E$8=0,1,DQ8/$E$8-1)</f>
        <v>-0.121129026303478</v>
      </c>
      <c r="DV8" s="151" t="n">
        <f aca="false">IF($E$8=0,1,DR8/$E$8-1)</f>
        <v>-0.259632716028835</v>
      </c>
      <c r="DW8" s="15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153" t="s">
        <v>40</v>
      </c>
      <c r="B9" s="153"/>
      <c r="C9" s="154" t="n">
        <f aca="false">C10+C12+C13+C14+C15+C16+C17+C18+C19+C20+C21+C22+C24+C25+C23</f>
        <v>388115.6</v>
      </c>
      <c r="D9" s="154" t="n">
        <f aca="false">D10+D12+D13+D16+D17+D18+D19+D20+D21+D22+D24+D25+D23</f>
        <v>280088.66</v>
      </c>
      <c r="E9" s="154" t="n">
        <f aca="false">E10+E12+E13+E14+E15+E16+E17+E18+E19+E20+E21+E22+E24+E25+E23</f>
        <v>402069.7</v>
      </c>
      <c r="F9" s="154" t="n">
        <f aca="false">F10+F12+F13+F16+F17+F18+F19+F20+F21+F22+F24+F25+F23</f>
        <v>302563.1</v>
      </c>
      <c r="G9" s="154" t="n">
        <f aca="false">G10+G12+G13+G14+G15+G16+G17+G18+G19+G20+G21+G22+G24+G25+G23</f>
        <v>21193.2</v>
      </c>
      <c r="H9" s="154" t="n">
        <f aca="false">H10+H12+H13+H16+H17+H18+H19+H20+H21+H22+H24+H25+H23</f>
        <v>16713.6</v>
      </c>
      <c r="I9" s="154" t="n">
        <f aca="false">I10+I12+I13+I14+I15+I16+I17+I18+I19+I20+I21+I22+I24+I25+I23</f>
        <v>55658.4</v>
      </c>
      <c r="J9" s="154" t="n">
        <f aca="false">J10+J12+J13+J16+J17+J18+J19+J20+J21+J22+J24+J25+J23</f>
        <v>45795.1</v>
      </c>
      <c r="K9" s="154" t="n">
        <f aca="false">K10+K12+K13+K14+K15+K16+K17+K18+K19+K20+K21+K22+K24+K25+K23</f>
        <v>76851.6</v>
      </c>
      <c r="L9" s="154" t="n">
        <f aca="false">L10+L12+L13+L16+L17+L18+L19+L20+L21+L22+L24+L25+L23</f>
        <v>62508.7</v>
      </c>
      <c r="M9" s="154" t="n">
        <f aca="false">M10+M12+M13+M14+M15+M16+M17+M18+M19+M20+M21+M22+M24+M25+M23</f>
        <v>31184.8</v>
      </c>
      <c r="N9" s="154" t="n">
        <f aca="false">N10+N12+N13+N16+N17+N18+N19+N20+N21+N22+N24+N25+N23</f>
        <v>21676.7</v>
      </c>
      <c r="O9" s="154" t="n">
        <f aca="false">O10+O12+O13+O14+O15+O16+O17+O18+O19+O20+O21+O22+O24+O25+O23</f>
        <v>108036.4</v>
      </c>
      <c r="P9" s="154" t="n">
        <f aca="false">P10+P12+P13+P16+P17+P18+P19+P20+P21+P22+P24+P25+P23</f>
        <v>84185.4</v>
      </c>
      <c r="Q9" s="154" t="n">
        <f aca="false">Q10+Q12+Q13+Q14+Q15+Q16+Q17+Q18+Q19+Q20+Q21+Q22+Q24+Q25+Q23</f>
        <v>34234.9</v>
      </c>
      <c r="R9" s="154" t="n">
        <f aca="false">R10+R12+R13+R16+R17+R18+R19+R20+R21+R22+R24+R25+R23</f>
        <v>26874.51</v>
      </c>
      <c r="S9" s="154" t="n">
        <f aca="false">S10+S12+S13+S14+S15+S16+S17+S18+S19+S20+S21+S22+S24+S25+S23</f>
        <v>142271.3</v>
      </c>
      <c r="T9" s="154" t="n">
        <f aca="false">T10+T12+T13+T16+T17+T18+T19+T20+T21+T22+T24+T25+T23</f>
        <v>111059.91</v>
      </c>
      <c r="U9" s="154" t="n">
        <f aca="false">U10+U12+U13+U14+U15+U16+U17+U18+U19+U20+U21+U22+U24+U25+U23</f>
        <v>35862.6</v>
      </c>
      <c r="V9" s="154" t="n">
        <f aca="false">V10+V12+V13+V16+V17+V18+V19+V20+V21+V22+V24+V25+V23</f>
        <v>28244.4</v>
      </c>
      <c r="W9" s="154" t="n">
        <f aca="false">W10+W12+W13+W14+W15+W16+W17+W18+W19+W20+W21+W22+W24+W25+W23</f>
        <v>178133.9</v>
      </c>
      <c r="X9" s="154" t="n">
        <f aca="false">X10+X12+X13+X16+X17+X18+X19+X20+X21+X22+X24+X25+X23</f>
        <v>139304.31</v>
      </c>
      <c r="Y9" s="154" t="n">
        <f aca="false">Y10+Y12+Y13+Y14+Y15+Y16+Y17+Y18+Y19+Y20+Y21+Y22+Y24+Y25+Y23</f>
        <v>26016.4</v>
      </c>
      <c r="Z9" s="154" t="n">
        <f aca="false">Z10+Z12+Z13+Z16+Z17+Z18+Z19+Z20+Z21+Z22+Z24+Z25+Z23</f>
        <v>18973.2</v>
      </c>
      <c r="AA9" s="154" t="n">
        <f aca="false">AA10+AA12+AA13+AA14+AA15+AA16+AA17+AA18+AA19+AA20+AA21+AA22+AA24+AA25+AA23</f>
        <v>204150.3</v>
      </c>
      <c r="AB9" s="154" t="n">
        <f aca="false">AB10+AB12+AB13+AB16+AB17+AB18+AB19+AB20+AB21+AB22+AB24+AB25+AB23</f>
        <v>158277.51</v>
      </c>
      <c r="AC9" s="154" t="n">
        <f aca="false">AC10+AC12+AC13+AC14+AC15+AC16+AC17+AC18+AC19+AC20+AC21+AC22+AC24+AC25+AC23</f>
        <v>37321</v>
      </c>
      <c r="AD9" s="154" t="n">
        <f aca="false">AD10+AD12+AD13+AD16+AD17+AD18+AD19+AD20+AD21+AD22+AD24+AD25+AD23</f>
        <v>29336.1</v>
      </c>
      <c r="AE9" s="154" t="n">
        <f aca="false">AE10+AE12+AE13+AE14+AE15+AE16+AE17+AE18+AE19+AE20+AE21+AE22+AE24+AE25+AE23</f>
        <v>241471.3</v>
      </c>
      <c r="AF9" s="154" t="n">
        <f aca="false">AF10+AF12+AF13+AF16+AF17+AF18+AF19+AF20+AF21+AF22+AF24+AF25+AF23</f>
        <v>187613.61</v>
      </c>
      <c r="AG9" s="154" t="n">
        <f aca="false">AG10+AG12+AG13+AG14+AG15+AG16+AG17+AG18+AG19+AG20+AG21+AG22+AG24+AG25+AG23</f>
        <v>25612.4</v>
      </c>
      <c r="AH9" s="154" t="n">
        <f aca="false">AH10+AH12+AH13+AH16+AH17+AH18+AH19+AH20+AH21+AH22+AH24+AH25+AH23</f>
        <v>17990.79</v>
      </c>
      <c r="AI9" s="154" t="n">
        <f aca="false">AI10+AI12+AI13+AI14+AI15+AI16+AI17+AI18+AI19+AI20+AI21+AI22+AI24+AI25+AI23</f>
        <v>267083.7</v>
      </c>
      <c r="AJ9" s="154" t="n">
        <f aca="false">AJ10+AJ12+AJ13+AJ16+AJ17+AJ18+AJ19+AJ20+AJ21+AJ22+AJ24+AJ25+AJ23</f>
        <v>205604.4</v>
      </c>
      <c r="AK9" s="154" t="n">
        <f aca="false">AK10+AK12+AK13+AK14+AK15+AK16+AK17+AK18+AK19+AK20+AK21+AK22+AK24+AK25+AK23</f>
        <v>32101.8</v>
      </c>
      <c r="AL9" s="154" t="n">
        <f aca="false">AL10+AL12+AL13+AL16+AL17+AL18+AL19+AL20+AL21+AL22+AL24+AL25+AL23</f>
        <v>23077.6</v>
      </c>
      <c r="AM9" s="154" t="n">
        <f aca="false">AM10+AM12+AM13+AM14+AM15+AM16+AM17+AM18+AM19+AM20+AM21+AM22+AM24+AM25+AM23</f>
        <v>299185.5</v>
      </c>
      <c r="AN9" s="154" t="n">
        <f aca="false">AN10+AN12+AN13+AN16+AN17+AN18+AN19+AN20+AN21+AN22+AN24+AN25+AN23</f>
        <v>228682</v>
      </c>
      <c r="AO9" s="154" t="n">
        <f aca="false">AO10+AO12+AO13+AO14+AO15+AO16+AO17+AO18+AO19+AO20+AO21+AO22+AO24+AO25+AO23</f>
        <v>37130.4</v>
      </c>
      <c r="AP9" s="154" t="n">
        <f aca="false">AP10+AP12+AP13+AP16+AP17+AP18+AP19+AP20+AP21+AP22+AP24+AP25+AP23</f>
        <v>26464.7</v>
      </c>
      <c r="AQ9" s="154" t="n">
        <f aca="false">AQ10+AQ12+AQ13+AQ14+AQ15+AQ16+AQ17+AQ18+AQ19+AQ20+AQ21+AQ22+AQ24+AQ25+AQ23</f>
        <v>336315.9</v>
      </c>
      <c r="AR9" s="154" t="n">
        <f aca="false">AR10+AR12+AR13+AR16+AR17+AR18+AR19+AR20+AR21+AR22+AR24+AR25+AR23</f>
        <v>255146.7</v>
      </c>
      <c r="AS9" s="154" t="n">
        <f aca="false">AS10+AS12+AS13+AS14+AS15+AS16+AS17+AS18+AS19+AS20+AS21+AS22+AS24+AS25+AS23</f>
        <v>29257.9</v>
      </c>
      <c r="AT9" s="154" t="n">
        <f aca="false">AT10+AT12+AT13+AT16+AT17+AT18+AT19+AT20+AT21+AT22+AT24+AT25+AT23</f>
        <v>20998.4</v>
      </c>
      <c r="AU9" s="154" t="n">
        <f aca="false">AU10+AU12+AU13+AU14+AU15+AU16+AU17+AU18+AU19+AU20+AU21+AU22+AU24+AU25+AU23</f>
        <v>365573.8</v>
      </c>
      <c r="AV9" s="154" t="n">
        <f aca="false">AV10+AV12+AV13+AV16+AV17+AV18+AV19+AV20+AV21+AV22+AV24+AV25+AV23</f>
        <v>276145.1</v>
      </c>
      <c r="AW9" s="154" t="n">
        <f aca="false">AW10+AW12+AW13+AW14+AW15+AW16+AW17+AW18+AW19+AW20+AW21+AW22+AW24+AW25+AW23</f>
        <v>36495.9</v>
      </c>
      <c r="AX9" s="154" t="n">
        <f aca="false">AX10+AX12+AX13+AX16+AX17+AX18+AX19+AX20+AX21+AX22+AX24+AX25+AX23</f>
        <v>26418</v>
      </c>
      <c r="AY9" s="154" t="n">
        <f aca="false">AY10+AY12+AY13+AY14+AY15+AY16+AY17+AY18+AY19+AY20+AY21+AY22+AY24+AY25</f>
        <v>464777.6</v>
      </c>
      <c r="AZ9" s="154" t="n">
        <f aca="false">AZ10+AZ12+AZ13+AZ16+AZ17+AZ18+AZ19+AZ20+AZ21+AZ22+AZ24+AZ25</f>
        <v>345413</v>
      </c>
      <c r="BA9" s="155" t="n">
        <f aca="false">IF(E9=0,1,AY9/E9-1)</f>
        <v>0.155962759690671</v>
      </c>
      <c r="BB9" s="155" t="n">
        <f aca="false">IF(F9=0,1,AZ9/F9-1)</f>
        <v>0.141623020123736</v>
      </c>
      <c r="BC9" s="154" t="n">
        <f aca="false">BC10+BC12+BC13+BC14+BC15+BC16+BC17+BC18+BC19+BC20+BC21+BC22+BC24+BC25+BC23</f>
        <v>24934.8</v>
      </c>
      <c r="BD9" s="154" t="n">
        <f aca="false">BD10+BD12+BD13+BD16+BD17+BD18+BD19+BD20+BD21+BD22+BD24+BD25+BD23</f>
        <v>18404.9</v>
      </c>
      <c r="BE9" s="154" t="n">
        <f aca="false">BE10+BE12+BE13+BE14+BE15+BE16+BE17+BE18+BE19+BE20+BE21+BE22+BE24+BE25+BE23</f>
        <v>32889.1</v>
      </c>
      <c r="BF9" s="154" t="n">
        <f aca="false">BF10+BF12+BF13+BF16+BF17+BF18+BF19+BF20+BF21+BF22+BF24+BF25+BF23</f>
        <v>24670.9</v>
      </c>
      <c r="BG9" s="154" t="n">
        <f aca="false">BG10+BG12+BG13+BG14+BG15+BG16+BG17+BG18+BG19+BG20+BG21+BG22+BG24+BG25+BG23</f>
        <v>57823.9</v>
      </c>
      <c r="BH9" s="154" t="n">
        <f aca="false">BH10+BH12+BH13+BH16+BH17+BH18+BH19+BH20+BH21+BH22+BH24+BH25+BH23</f>
        <v>43075.8</v>
      </c>
      <c r="BI9" s="155" t="n">
        <f aca="false">IF(K9=0,1,BG9/K9-1)</f>
        <v>-0.247590160777394</v>
      </c>
      <c r="BJ9" s="155" t="n">
        <f aca="false">IF(L9=0,1,BH9/L9-1)</f>
        <v>-0.31088312506899</v>
      </c>
      <c r="BK9" s="154" t="n">
        <f aca="false">BK10+BK12+BK13+BK14+BK15+BK16+BK17+BK18+BK19+BK20+BK21+BK22+BK24+BK25+BK23</f>
        <v>31827.2</v>
      </c>
      <c r="BL9" s="154" t="n">
        <f aca="false">BL10+BL12+BL13+BL16+BL17+BL18+BL19+BL20+BL21+BL22+BL24+BL25+BL23</f>
        <v>25894.5</v>
      </c>
      <c r="BM9" s="154" t="n">
        <f aca="false">BM10+BM12+BM13+BM14+BM15+BM16+BM17+BM18+BM19+BM20+BM21+BM22+BM24+BM25+BM23</f>
        <v>89651.1</v>
      </c>
      <c r="BN9" s="154" t="n">
        <f aca="false">BN10+BN12+BN13+BN16+BN17+BN18+BN19+BN20+BN21+BN22+BN24+BN25+BN23</f>
        <v>68970.3</v>
      </c>
      <c r="BO9" s="155" t="n">
        <f aca="false">IF(O9=0,1,BM9/O9-1)</f>
        <v>-0.170176903339985</v>
      </c>
      <c r="BP9" s="155" t="n">
        <f aca="false">IF(P9=0,1,BN9/P9-1)</f>
        <v>-0.180733238780121</v>
      </c>
      <c r="BQ9" s="154" t="n">
        <f aca="false">BQ10+BQ12+BQ13+BQ14+BQ15+BQ16+BQ17+BQ18+BQ19+BQ20+BQ21+BQ22+BQ24+BQ25+BQ23</f>
        <v>0</v>
      </c>
      <c r="BR9" s="154" t="n">
        <f aca="false">BR10+BR12+BR13+BR16+BR17+BR18+BR19+BR20+BR21+BR22+BR24+BR25+BR23</f>
        <v>0</v>
      </c>
      <c r="BS9" s="154" t="n">
        <f aca="false">BS10+BS12+BS13+BS14+BS15+BS16+BS17+BS18+BS19+BS20+BS21+BS22+BS24+BS25+BS23</f>
        <v>89651.1</v>
      </c>
      <c r="BT9" s="154" t="n">
        <f aca="false">BT10+BT12+BT13+BT16+BT17+BT18+BT19+BT20+BT21+BT22+BT24+BT25+BT23</f>
        <v>68970.3</v>
      </c>
      <c r="BU9" s="155" t="n">
        <f aca="false">IF(S9=0,1,BS9/S9-1)</f>
        <v>-0.369858151292636</v>
      </c>
      <c r="BV9" s="155" t="n">
        <f aca="false">IF(T9=0,1,BT9/T9-1)</f>
        <v>-0.378981128293729</v>
      </c>
      <c r="BW9" s="154" t="n">
        <f aca="false">BW10+BW12+BW13+BW14+BW15+BW16+BW17+BW18+BW19+BW20+BW21+BW22+BW24+BW25+BW23</f>
        <v>0</v>
      </c>
      <c r="BX9" s="154" t="n">
        <f aca="false">BX10+BX12+BX13+BX16+BX17+BX18+BX19+BX20+BX21+BX22+BX24+BX25+BX23</f>
        <v>0</v>
      </c>
      <c r="BY9" s="154" t="n">
        <f aca="false">BY10+BY12+BY13+BY14+BY15+BY16+BY17+BY18+BY19+BY20+BY21+BY22+BY24+BY25+BY23</f>
        <v>89651.1</v>
      </c>
      <c r="BZ9" s="154" t="n">
        <f aca="false">BZ10+BZ12+BZ13+BZ16+BZ17+BZ18+BZ19+BZ20+BZ21+BZ22+BZ24+BZ25+BZ23</f>
        <v>68970.3</v>
      </c>
      <c r="CA9" s="155" t="n">
        <f aca="false">IF(W9=0,1,BY9/W9-1)</f>
        <v>-0.496720725252184</v>
      </c>
      <c r="CB9" s="155" t="n">
        <f aca="false">IF(X9=0,1,BZ9/X9-1)</f>
        <v>-0.504894715748565</v>
      </c>
      <c r="CC9" s="154" t="n">
        <f aca="false">CC10+CC12+CC13+CC14+CC15+CC16+CC17+CC18+CC19+CC20+CC21+CC22+CC24+CC25+CC23</f>
        <v>0</v>
      </c>
      <c r="CD9" s="154" t="n">
        <f aca="false">CD10+CD12+CD13+CD16+CD17+CD18+CD19+CD20+CD21+CD22+CD24+CD25+CD23</f>
        <v>0</v>
      </c>
      <c r="CE9" s="154" t="n">
        <f aca="false">CE10+CE12+CE13+CE14+CE15+CE16+CE17+CE18+CE19+CE20+CE21+CE22+CE24+CE25+CE23</f>
        <v>89651.1</v>
      </c>
      <c r="CF9" s="154" t="n">
        <f aca="false">CF10+CF12+CF13+CF16+CF17+CF18+CF19+CF20+CF21+CF22+CF24+CF25+CF23</f>
        <v>68970.3</v>
      </c>
      <c r="CG9" s="155" t="n">
        <f aca="false">IF(AA9=0,1,CE9/AA9-1)</f>
        <v>-0.560857368321281</v>
      </c>
      <c r="CH9" s="155" t="n">
        <f aca="false">IF(AB9=0,1,CF9/AB9-1)</f>
        <v>-0.564244471624554</v>
      </c>
      <c r="CI9" s="154" t="n">
        <f aca="false">CI10+CI12+CI13+CI14+CI15+CI16+CI17+CI18+CI19+CI20+CI21+CI22+CI24+CI25+CI23</f>
        <v>0</v>
      </c>
      <c r="CJ9" s="154" t="n">
        <f aca="false">CJ10+CJ12+CJ13+CJ16+CJ17+CJ18+CJ19+CJ20+CJ21+CJ22+CJ24+CJ25+CJ23</f>
        <v>0</v>
      </c>
      <c r="CK9" s="154" t="n">
        <f aca="false">CK10+CK12+CK13+CK14+CK15+CK16+CK17+CK18+CK19+CK20+CK21+CK22+CK24+CK25+CK23</f>
        <v>89651.1</v>
      </c>
      <c r="CL9" s="154" t="n">
        <f aca="false">CL10+CL12+CL13+CL16+CL17+CL18+CL19+CL20+CL21+CL22+CL24+CL25+CL23</f>
        <v>68970.3</v>
      </c>
      <c r="CM9" s="155" t="n">
        <f aca="false">IF(AE9=0,1,CK9/AE9-1)</f>
        <v>-0.628729791076621</v>
      </c>
      <c r="CN9" s="155" t="n">
        <f aca="false">IF(AF9=0,1,CL9/AF9-1)</f>
        <v>-0.632381147615037</v>
      </c>
      <c r="CO9" s="154" t="n">
        <f aca="false">CO10+CO12+CO13+CO14+CO15+CO16+CO17+CO18+CO19+CO20+CO21+CO22+CO24+CO25+CO23</f>
        <v>0</v>
      </c>
      <c r="CP9" s="154" t="n">
        <f aca="false">CP10+CP12+CP13+CP16+CP17+CP18+CP19+CP20+CP21+CP22+CP24+CP25+CP23</f>
        <v>0</v>
      </c>
      <c r="CQ9" s="154" t="n">
        <f aca="false">CQ10+CQ12+CQ13+CQ14+CQ15+CQ16+CQ17+CQ18+CQ19+CQ20+CQ21+CQ22+CQ24+CQ25+CQ23</f>
        <v>89651.1</v>
      </c>
      <c r="CR9" s="154" t="n">
        <f aca="false">CR10+CR12+CR13+CR16+CR17+CR18+CR19+CR20+CR21+CR22+CR24+CR25+CR23</f>
        <v>68970.3</v>
      </c>
      <c r="CS9" s="155" t="n">
        <f aca="false">IF(AI9=0,1,CQ9/AI9-1)</f>
        <v>-0.664333315735854</v>
      </c>
      <c r="CT9" s="155" t="n">
        <f aca="false">IF(AJ9=0,1,CR9/AJ9-1)</f>
        <v>-0.664548521335146</v>
      </c>
      <c r="CU9" s="154" t="n">
        <f aca="false">CU10+CU12+CU13+CU14+CU15+CU16+CU17+CU18+CU19+CU20+CU21+CU22+CU24+CU25+CU23</f>
        <v>0</v>
      </c>
      <c r="CV9" s="154" t="n">
        <f aca="false">CV10+CV12+CV13+CV16+CV17+CV18+CV19+CV20+CV21+CV22+CV24+CV25+CV23</f>
        <v>0</v>
      </c>
      <c r="CW9" s="154" t="n">
        <f aca="false">CW10+CW12+CW13+CW14+CW15+CW16+CW17+CW18+CW19+CW20+CW21+CW22+CW24+CW25+CW23</f>
        <v>89651.1</v>
      </c>
      <c r="CX9" s="154" t="n">
        <f aca="false">CX10+CX12+CX13+CX16+CX17+CX18+CX19+CX20+CX21+CX22+CX24+CX25+CX23</f>
        <v>68970.3</v>
      </c>
      <c r="CY9" s="155" t="n">
        <f aca="false">IF(AM9=0,1,CW9/AM9-1)</f>
        <v>-0.700349448753366</v>
      </c>
      <c r="CZ9" s="155" t="n">
        <f aca="false">IF(AN9=0,1,CX9/AN9-1)</f>
        <v>-0.698400836095539</v>
      </c>
      <c r="DA9" s="154" t="n">
        <f aca="false">DA10+DA12+DA13+DA14+DA15+DA16+DA17+DA18+DA19+DA20+DA21+DA22+DA24+DA25+DA23</f>
        <v>0</v>
      </c>
      <c r="DB9" s="154" t="n">
        <f aca="false">DB10+DB12+DB13+DB16+DB17+DB18+DB19+DB20+DB21+DB22+DB24+DB25+DB23</f>
        <v>0</v>
      </c>
      <c r="DC9" s="154" t="n">
        <f aca="false">DC10+DC12+DC13+DC14+DC15+DC16+DC17+DC18+DC19+DC20+DC21+DC22+DC24+DC25+DC23</f>
        <v>89651.1</v>
      </c>
      <c r="DD9" s="154" t="n">
        <f aca="false">DD10+DD12+DD13+DD16+DD17+DD18+DD19+DD20+DD21+DD22+DD24+DD25+DD23</f>
        <v>68970.3</v>
      </c>
      <c r="DE9" s="155" t="n">
        <f aca="false">IF(AQ9=0,1,DC9/AQ9-1)</f>
        <v>-0.733431871642108</v>
      </c>
      <c r="DF9" s="155" t="n">
        <f aca="false">IF(AR9=0,1,DD9/AR9-1)</f>
        <v>-0.729683746644577</v>
      </c>
      <c r="DG9" s="154" t="n">
        <f aca="false">DG10+DG12+DG13+DG14+DG15+DG16+DG17+DG18+DG19+DG20+DG21+DG22+DG24+DG25+DG23</f>
        <v>0</v>
      </c>
      <c r="DH9" s="154" t="n">
        <f aca="false">DH10+DH12+DH13+DH16+DH17+DH18+DH19+DH20+DH21+DH22+DH24+DH25+DH23</f>
        <v>0</v>
      </c>
      <c r="DI9" s="154" t="n">
        <f aca="false">DI10+DI12+DI13+DI14+DI15+DI16+DI17+DI18+DI19+DI20+DI21+DI22+DI24+DI25+DI23</f>
        <v>89651.1</v>
      </c>
      <c r="DJ9" s="154" t="n">
        <f aca="false">DJ10+DJ12+DJ13+DJ16+DJ17+DJ18+DJ19+DJ20+DJ21+DJ22+DJ24+DJ25+DJ23</f>
        <v>68970.3</v>
      </c>
      <c r="DK9" s="155" t="n">
        <f aca="false">IF(AU9=0,1,DI9/AU9-1)</f>
        <v>-0.754766069122021</v>
      </c>
      <c r="DL9" s="155" t="n">
        <f aca="false">IF(AV9=0,1,DJ9/AV9-1)</f>
        <v>-0.750238914251964</v>
      </c>
      <c r="DM9" s="154" t="n">
        <f aca="false">DM10+DM12+DM13+DM14+DM15+DM16+DM17+DM18+DM19+DM20+DM21+DM22+DM24+DM25+DM23</f>
        <v>0</v>
      </c>
      <c r="DN9" s="154" t="n">
        <f aca="false">DN10+DN12+DN13+DN16+DN17+DN18+DN19+DN20+DN21+DN22+DN24+DN25+DN23</f>
        <v>0</v>
      </c>
      <c r="DO9" s="154" t="n">
        <f aca="false">DO10+DO12+DO13+DO14+DO15+DO16+DO17+DO18+DO19+DO20+DO21+DO22+DO24+DO25+DO23</f>
        <v>0</v>
      </c>
      <c r="DP9" s="154" t="n">
        <f aca="false">DP10+DP12+DP13+DP16+DP17+DP18+DP19+DP20+DP21+DP22+DP24+DP25+DP23</f>
        <v>0</v>
      </c>
      <c r="DQ9" s="154" t="n">
        <f aca="false">DQ10+DQ12+DQ13+DQ14+DQ15+DQ16+DQ17+DQ18+DQ19+DQ20+DQ21+DQ22+DQ24+DQ25+DQ23</f>
        <v>404325.1</v>
      </c>
      <c r="DR9" s="154" t="n">
        <f aca="false">DR10+DR12+DR13+DR16+DR17+DR18+DR19+DR20+DR21+DR22+DR24+DR25+DR23</f>
        <v>289040.1</v>
      </c>
      <c r="DS9" s="155" t="n">
        <f aca="false">IF($AY$9=0,1,DQ9/$AY$9-1)</f>
        <v>-0.130067585012703</v>
      </c>
      <c r="DT9" s="155" t="n">
        <f aca="false">IF($AZ$9=0,1,DR9/$AZ$9-1)</f>
        <v>-0.163204337995385</v>
      </c>
      <c r="DU9" s="155" t="n">
        <f aca="false">IF($E$9=0,1,DQ9/$E$9-1)</f>
        <v>0.00560947517308574</v>
      </c>
      <c r="DV9" s="155" t="n">
        <f aca="false">IF($E$9=0,1,DR9/$E$9-1)</f>
        <v>-0.281119417852178</v>
      </c>
      <c r="DW9" s="156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157" t="s">
        <v>41</v>
      </c>
      <c r="B10" s="157"/>
      <c r="C10" s="158" t="n">
        <f aca="false">'[1]прогноз '!B18</f>
        <v>208697.3</v>
      </c>
      <c r="D10" s="158" t="n">
        <f aca="false">'[1]прогноз '!C18</f>
        <v>150494.9</v>
      </c>
      <c r="E10" s="158" t="n">
        <f aca="false">G10+I10+M10+Q10+U10+Y10+AC10+AG10+AK10+AO10+AS10+AW10</f>
        <v>206610.4</v>
      </c>
      <c r="F10" s="158" t="n">
        <f aca="false">H10+J10+N10+R10+V10+Z10+AD10+AH10+AL10+AP10+AT10+AX10</f>
        <v>153713.9</v>
      </c>
      <c r="G10" s="158" t="n">
        <v>8913.1</v>
      </c>
      <c r="H10" s="158" t="n">
        <v>6592.9</v>
      </c>
      <c r="I10" s="158" t="n">
        <f aca="false">27441.1-G10</f>
        <v>18528</v>
      </c>
      <c r="J10" s="158" t="n">
        <v>13672.9</v>
      </c>
      <c r="K10" s="158" t="n">
        <f aca="false">G10+I10</f>
        <v>27441.1</v>
      </c>
      <c r="L10" s="158" t="n">
        <f aca="false">H10+J10</f>
        <v>20265.8</v>
      </c>
      <c r="M10" s="158" t="n">
        <f aca="false">43594.2-G10-I10</f>
        <v>16153.1</v>
      </c>
      <c r="N10" s="158" t="n">
        <v>11919.4</v>
      </c>
      <c r="O10" s="158" t="n">
        <f aca="false">K10+M10</f>
        <v>43594.2</v>
      </c>
      <c r="P10" s="158" t="n">
        <f aca="false">L10+N10</f>
        <v>32185.2</v>
      </c>
      <c r="Q10" s="158" t="n">
        <f aca="false">58557.2-M10-G10-I10</f>
        <v>14963</v>
      </c>
      <c r="R10" s="158" t="n">
        <v>11049.2</v>
      </c>
      <c r="S10" s="158" t="n">
        <f aca="false">O10+Q10</f>
        <v>58557.2</v>
      </c>
      <c r="T10" s="158" t="n">
        <f aca="false">P10+R10</f>
        <v>43234.4</v>
      </c>
      <c r="U10" s="158" t="n">
        <f aca="false">83223.5-G10-I10-M10-Q10</f>
        <v>24666.3</v>
      </c>
      <c r="V10" s="158" t="n">
        <v>19609.9</v>
      </c>
      <c r="W10" s="158" t="n">
        <f aca="false">S10+U10</f>
        <v>83223.5</v>
      </c>
      <c r="X10" s="158" t="n">
        <f aca="false">T10+V10</f>
        <v>62844.3</v>
      </c>
      <c r="Y10" s="158" t="n">
        <f aca="false">100134.2-G10-I10-M10-Q10-U10</f>
        <v>16910.7</v>
      </c>
      <c r="Z10" s="158" t="n">
        <v>12575.9</v>
      </c>
      <c r="AA10" s="158" t="n">
        <f aca="false">W10+Y10</f>
        <v>100134.2</v>
      </c>
      <c r="AB10" s="158" t="n">
        <f aca="false">X10+Z10</f>
        <v>75420.2</v>
      </c>
      <c r="AC10" s="158" t="n">
        <v>17589.2</v>
      </c>
      <c r="AD10" s="158" t="n">
        <v>12987.6</v>
      </c>
      <c r="AE10" s="158" t="n">
        <f aca="false">AA10+AC10</f>
        <v>117723.4</v>
      </c>
      <c r="AF10" s="158" t="n">
        <f aca="false">AB10+AD10</f>
        <v>88407.8</v>
      </c>
      <c r="AG10" s="158" t="n">
        <f aca="false">133734.9-AC10-Y10-U10-Q10-M10-I10-G10</f>
        <v>16011.5</v>
      </c>
      <c r="AH10" s="158" t="n">
        <f aca="false">100180.4-AD10-Z10-V10-R10-N10-J10-H10</f>
        <v>11772.6</v>
      </c>
      <c r="AI10" s="158" t="n">
        <f aca="false">AE10+AG10</f>
        <v>133734.9</v>
      </c>
      <c r="AJ10" s="158" t="n">
        <f aca="false">AF10+AH10</f>
        <v>100180.4</v>
      </c>
      <c r="AK10" s="158" t="n">
        <f aca="false">149871-G10-I10-M10-Q10-U10-Y10-AC10-AG10</f>
        <v>16136.1</v>
      </c>
      <c r="AL10" s="154" t="n">
        <f aca="false">112067.7-H10-J10-N10-R10-V10-Z10-AD10-AH10</f>
        <v>11887.3</v>
      </c>
      <c r="AM10" s="158" t="n">
        <f aca="false">AI10+AK10</f>
        <v>149871</v>
      </c>
      <c r="AN10" s="158" t="n">
        <f aca="false">AJ10+AL10</f>
        <v>112067.7</v>
      </c>
      <c r="AO10" s="158" t="n">
        <f aca="false">167273.3-G10-I10-M10-Q10-U10-Y10-AC10-AG10-AK10</f>
        <v>17402.3</v>
      </c>
      <c r="AP10" s="158" t="n">
        <f aca="false">124835.6-H10-J10-N10-R10-V10-Z10-AD10-AH10-AL10</f>
        <v>12767.9</v>
      </c>
      <c r="AQ10" s="158" t="n">
        <f aca="false">AM10+AO10</f>
        <v>167273.3</v>
      </c>
      <c r="AR10" s="158" t="n">
        <f aca="false">AN10+AP10</f>
        <v>124835.6</v>
      </c>
      <c r="AS10" s="158" t="n">
        <v>16487.8</v>
      </c>
      <c r="AT10" s="158" t="n">
        <v>12154</v>
      </c>
      <c r="AU10" s="158" t="n">
        <f aca="false">AQ10+AS10</f>
        <v>183761.1</v>
      </c>
      <c r="AV10" s="158" t="n">
        <f aca="false">AR10+AT10</f>
        <v>136989.6</v>
      </c>
      <c r="AW10" s="158" t="n">
        <f aca="false">6125+AX10</f>
        <v>22849.3</v>
      </c>
      <c r="AX10" s="158" t="n">
        <v>16724.3</v>
      </c>
      <c r="AY10" s="158" t="n">
        <v>230884.9</v>
      </c>
      <c r="AZ10" s="158" t="n">
        <v>171633</v>
      </c>
      <c r="BA10" s="159" t="n">
        <f aca="false">IF(E10=0,1,AY10/E10-1)</f>
        <v>0.117489245459087</v>
      </c>
      <c r="BB10" s="159" t="n">
        <f aca="false">IF(F10=0,1,AZ10/F10-1)</f>
        <v>0.116574363151283</v>
      </c>
      <c r="BC10" s="158" t="n">
        <v>12363.4</v>
      </c>
      <c r="BD10" s="158" t="n">
        <v>9132.1</v>
      </c>
      <c r="BE10" s="158" t="n">
        <v>14956.2</v>
      </c>
      <c r="BF10" s="158" t="n">
        <v>11109.6</v>
      </c>
      <c r="BG10" s="158" t="n">
        <f aca="false">BC10+BE10</f>
        <v>27319.6</v>
      </c>
      <c r="BH10" s="158" t="n">
        <f aca="false">BD10+BF10</f>
        <v>20241.7</v>
      </c>
      <c r="BI10" s="159" t="n">
        <f aca="false">IF(K10=0,1,BG10/K10-1)</f>
        <v>-0.00442766507173542</v>
      </c>
      <c r="BJ10" s="159" t="n">
        <f aca="false">IF(L10=0,1,BH10/L10-1)</f>
        <v>-0.00118919559060082</v>
      </c>
      <c r="BK10" s="158" t="n">
        <f aca="false">170+151.9+603.4+3536.2+25+BL10</f>
        <v>20462.7</v>
      </c>
      <c r="BL10" s="158" t="n">
        <v>15976.2</v>
      </c>
      <c r="BM10" s="158" t="n">
        <f aca="false">BG10+BK10</f>
        <v>47782.3</v>
      </c>
      <c r="BN10" s="158" t="n">
        <f aca="false">BH10+BL10</f>
        <v>36217.9</v>
      </c>
      <c r="BO10" s="159" t="n">
        <f aca="false">IF(O10=0,1,BM10/O10-1)</f>
        <v>0.0960701194195559</v>
      </c>
      <c r="BP10" s="159" t="n">
        <f aca="false">IF(P10=0,1,BN10/P10-1)</f>
        <v>0.12529672023166</v>
      </c>
      <c r="BQ10" s="158"/>
      <c r="BR10" s="158"/>
      <c r="BS10" s="158" t="n">
        <f aca="false">BM10+BQ10</f>
        <v>47782.3</v>
      </c>
      <c r="BT10" s="158" t="n">
        <f aca="false">BN10+BR10</f>
        <v>36217.9</v>
      </c>
      <c r="BU10" s="159" t="n">
        <f aca="false">IF(S10=0,1,BS10/S10-1)</f>
        <v>-0.18400640741019</v>
      </c>
      <c r="BV10" s="159" t="n">
        <f aca="false">IF(T10=0,1,BT10/T10-1)</f>
        <v>-0.162289750754029</v>
      </c>
      <c r="BW10" s="158"/>
      <c r="BX10" s="158"/>
      <c r="BY10" s="158" t="n">
        <f aca="false">BS10+BW10</f>
        <v>47782.3</v>
      </c>
      <c r="BZ10" s="158" t="n">
        <f aca="false">BT10+BX10</f>
        <v>36217.9</v>
      </c>
      <c r="CA10" s="159" t="n">
        <f aca="false">IF(W10=0,1,BY10/W10-1)</f>
        <v>-0.425855677783318</v>
      </c>
      <c r="CB10" s="159" t="n">
        <f aca="false">IF(X10=0,1,BZ10/X10-1)</f>
        <v>-0.423688385422385</v>
      </c>
      <c r="CC10" s="158"/>
      <c r="CD10" s="158"/>
      <c r="CE10" s="158" t="n">
        <f aca="false">BY10+CC10</f>
        <v>47782.3</v>
      </c>
      <c r="CF10" s="158" t="n">
        <f aca="false">BZ10+CD10</f>
        <v>36217.9</v>
      </c>
      <c r="CG10" s="159" t="n">
        <f aca="false">IF(AA10=0,1,CE10/AA10-1)</f>
        <v>-0.522817379077278</v>
      </c>
      <c r="CH10" s="159" t="n">
        <f aca="false">IF(AB10=0,1,CF10/AB10-1)</f>
        <v>-0.519785150397374</v>
      </c>
      <c r="CI10" s="158"/>
      <c r="CJ10" s="158"/>
      <c r="CK10" s="158" t="n">
        <f aca="false">CE10+CI10</f>
        <v>47782.3</v>
      </c>
      <c r="CL10" s="158" t="n">
        <f aca="false">CF10+CJ10</f>
        <v>36217.9</v>
      </c>
      <c r="CM10" s="159" t="n">
        <f aca="false">IF(AE10=0,1,CK10/AE10-1)</f>
        <v>-0.594113829536014</v>
      </c>
      <c r="CN10" s="159" t="n">
        <f aca="false">IF(AF10=0,1,CL10/AF10-1)</f>
        <v>-0.590331396098534</v>
      </c>
      <c r="CO10" s="158"/>
      <c r="CP10" s="158"/>
      <c r="CQ10" s="158" t="n">
        <f aca="false">CK10+CO10</f>
        <v>47782.3</v>
      </c>
      <c r="CR10" s="158" t="n">
        <f aca="false">CL10+CP10</f>
        <v>36217.9</v>
      </c>
      <c r="CS10" s="159" t="n">
        <f aca="false">IF(AI10=0,1,CQ10/AI10-1)</f>
        <v>-0.642708821706226</v>
      </c>
      <c r="CT10" s="159" t="n">
        <f aca="false">IF(AJ10=0,1,CR10/AJ10-1)</f>
        <v>-0.638473194357379</v>
      </c>
      <c r="CU10" s="158"/>
      <c r="CV10" s="158"/>
      <c r="CW10" s="158" t="n">
        <f aca="false">CQ10+CU10</f>
        <v>47782.3</v>
      </c>
      <c r="CX10" s="158" t="n">
        <f aca="false">CR10+CV10</f>
        <v>36217.9</v>
      </c>
      <c r="CY10" s="159" t="n">
        <f aca="false">IF(AM10=0,1,CW10/AM10-1)</f>
        <v>-0.681177145678617</v>
      </c>
      <c r="CZ10" s="159" t="n">
        <f aca="false">IF(AN10=0,1,CX10/AN10-1)</f>
        <v>-0.676821242873727</v>
      </c>
      <c r="DA10" s="158"/>
      <c r="DB10" s="158"/>
      <c r="DC10" s="158" t="n">
        <f aca="false">CW10+DA10</f>
        <v>47782.3</v>
      </c>
      <c r="DD10" s="158" t="n">
        <f aca="false">CX10+DB10</f>
        <v>36217.9</v>
      </c>
      <c r="DE10" s="159" t="n">
        <f aca="false">IF(AQ10=0,1,DC10/AQ10-1)</f>
        <v>-0.714345923706892</v>
      </c>
      <c r="DF10" s="159" t="n">
        <f aca="false">IF(AR10=0,1,DD10/AR10-1)</f>
        <v>-0.709875227899734</v>
      </c>
      <c r="DG10" s="158"/>
      <c r="DH10" s="158"/>
      <c r="DI10" s="158" t="n">
        <f aca="false">DC10+DG10</f>
        <v>47782.3</v>
      </c>
      <c r="DJ10" s="158" t="n">
        <f aca="false">DD10+DH10</f>
        <v>36217.9</v>
      </c>
      <c r="DK10" s="159" t="n">
        <f aca="false">IF(AU10=0,1,DI10/AU10-1)</f>
        <v>-0.739975979682316</v>
      </c>
      <c r="DL10" s="159" t="n">
        <f aca="false">IF(AV10=0,1,DJ10/AV10-1)</f>
        <v>-0.735615696374031</v>
      </c>
      <c r="DM10" s="158"/>
      <c r="DN10" s="158"/>
      <c r="DO10" s="158"/>
      <c r="DP10" s="158"/>
      <c r="DQ10" s="158" t="n">
        <v>215285</v>
      </c>
      <c r="DR10" s="158" t="n">
        <v>160133</v>
      </c>
      <c r="DS10" s="159" t="n">
        <f aca="false">IF($AY$10=0,1,DQ10/$AY$10-1)</f>
        <v>-0.0675657004853933</v>
      </c>
      <c r="DT10" s="159" t="n">
        <f aca="false">IF($AZ$10=0,1,DR10/$AZ$10-1)</f>
        <v>-0.0670034317409822</v>
      </c>
      <c r="DU10" s="159" t="n">
        <f aca="false">IF($E$10=0,1,DQ10/$E$10-1)</f>
        <v>0.0419853018047498</v>
      </c>
      <c r="DV10" s="159" t="n">
        <f aca="false">IF($E$10=0,1,DR10/$E$10-1)</f>
        <v>-0.224951890127506</v>
      </c>
      <c r="DW10" s="160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161" t="s">
        <v>42</v>
      </c>
      <c r="B11" s="58" t="s">
        <v>43</v>
      </c>
      <c r="C11" s="158" t="n">
        <f aca="false">'[1]прогноз '!B19</f>
        <v>0</v>
      </c>
      <c r="D11" s="158" t="n">
        <f aca="false">'[1]прогноз '!C19</f>
        <v>0</v>
      </c>
      <c r="E11" s="158" t="n">
        <f aca="false">G11+I11+M11+Q11+U11+Y11+AC11+AG11+AK11+AO11+AS11+AW11</f>
        <v>0</v>
      </c>
      <c r="F11" s="158" t="n">
        <f aca="false">H11+J11+N11+R11+V11+Z11+AD11+AH11+AL11+AP11+AT11+AX11</f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f aca="false">G11+I11</f>
        <v>0</v>
      </c>
      <c r="L11" s="158" t="n">
        <f aca="false">H11+J11</f>
        <v>0</v>
      </c>
      <c r="M11" s="158" t="n">
        <v>0</v>
      </c>
      <c r="N11" s="158" t="n">
        <v>0</v>
      </c>
      <c r="O11" s="158" t="n">
        <f aca="false">K11+M11</f>
        <v>0</v>
      </c>
      <c r="P11" s="158" t="n">
        <f aca="false">L11+N11</f>
        <v>0</v>
      </c>
      <c r="Q11" s="158" t="n">
        <v>0</v>
      </c>
      <c r="R11" s="158" t="n">
        <v>0</v>
      </c>
      <c r="S11" s="158" t="n">
        <f aca="false">O11+Q11</f>
        <v>0</v>
      </c>
      <c r="T11" s="158" t="n">
        <f aca="false">P11+R11</f>
        <v>0</v>
      </c>
      <c r="U11" s="158" t="n">
        <v>0</v>
      </c>
      <c r="V11" s="158" t="n">
        <v>0</v>
      </c>
      <c r="W11" s="158" t="n">
        <f aca="false">S11+U11</f>
        <v>0</v>
      </c>
      <c r="X11" s="158" t="n">
        <f aca="false">T11+V11</f>
        <v>0</v>
      </c>
      <c r="Y11" s="158"/>
      <c r="Z11" s="158" t="n">
        <v>0</v>
      </c>
      <c r="AA11" s="158" t="n">
        <f aca="false">W11+Y11</f>
        <v>0</v>
      </c>
      <c r="AB11" s="158" t="n">
        <f aca="false">X11+Z11</f>
        <v>0</v>
      </c>
      <c r="AC11" s="158" t="n">
        <v>0</v>
      </c>
      <c r="AD11" s="158" t="n">
        <v>0</v>
      </c>
      <c r="AE11" s="158" t="n">
        <f aca="false">AA11+AC11</f>
        <v>0</v>
      </c>
      <c r="AF11" s="158" t="n">
        <f aca="false">AB11+AD11</f>
        <v>0</v>
      </c>
      <c r="AG11" s="158" t="n">
        <v>0</v>
      </c>
      <c r="AH11" s="158" t="n">
        <v>0</v>
      </c>
      <c r="AI11" s="158" t="n">
        <f aca="false">AE11+AG11</f>
        <v>0</v>
      </c>
      <c r="AJ11" s="158" t="n">
        <f aca="false">AF11+AH11</f>
        <v>0</v>
      </c>
      <c r="AK11" s="158" t="n">
        <v>0</v>
      </c>
      <c r="AL11" s="154" t="n">
        <v>0</v>
      </c>
      <c r="AM11" s="158" t="n">
        <f aca="false">AI11+AK11</f>
        <v>0</v>
      </c>
      <c r="AN11" s="158" t="n">
        <f aca="false">AJ11+AL11</f>
        <v>0</v>
      </c>
      <c r="AO11" s="158" t="n">
        <v>0</v>
      </c>
      <c r="AP11" s="158" t="n">
        <v>0</v>
      </c>
      <c r="AQ11" s="158" t="n">
        <f aca="false">AM11+AO11</f>
        <v>0</v>
      </c>
      <c r="AR11" s="158" t="n">
        <f aca="false">AN11+AP11</f>
        <v>0</v>
      </c>
      <c r="AS11" s="158" t="n">
        <v>0</v>
      </c>
      <c r="AT11" s="158" t="n">
        <v>0</v>
      </c>
      <c r="AU11" s="158" t="n">
        <f aca="false">AQ11+AS11</f>
        <v>0</v>
      </c>
      <c r="AV11" s="158" t="n">
        <f aca="false">AR11+AT11</f>
        <v>0</v>
      </c>
      <c r="AW11" s="158" t="n">
        <v>0</v>
      </c>
      <c r="AX11" s="158" t="n">
        <v>0</v>
      </c>
      <c r="AY11" s="158" t="n">
        <f aca="false">AY10*$B$11/(43+$B$11)</f>
        <v>5247.38409090909</v>
      </c>
      <c r="AZ11" s="158" t="n">
        <f aca="false">AY11</f>
        <v>5247.38409090909</v>
      </c>
      <c r="BA11" s="159" t="n">
        <f aca="false">IF(E11=0,1,AY11/E11-1)</f>
        <v>1</v>
      </c>
      <c r="BB11" s="159" t="n">
        <f aca="false">IF(F11=0,1,AZ11/F11-1)</f>
        <v>1</v>
      </c>
      <c r="BC11" s="158" t="n">
        <f aca="false">BC10*$B$11/(43+$B$11)</f>
        <v>280.986363636364</v>
      </c>
      <c r="BD11" s="158" t="n">
        <f aca="false">BC11</f>
        <v>280.986363636364</v>
      </c>
      <c r="BE11" s="158" t="n">
        <f aca="false">BE10*$B$11/(43+$B$11)</f>
        <v>339.913636363636</v>
      </c>
      <c r="BF11" s="158" t="n">
        <f aca="false">BE11</f>
        <v>339.913636363636</v>
      </c>
      <c r="BG11" s="158" t="n">
        <f aca="false">BC11+BE11</f>
        <v>620.9</v>
      </c>
      <c r="BH11" s="158" t="n">
        <f aca="false">BD11+BF11</f>
        <v>620.9</v>
      </c>
      <c r="BI11" s="159" t="n">
        <f aca="false">IF(K11=0,1,BG11/K11-1)</f>
        <v>1</v>
      </c>
      <c r="BJ11" s="159" t="n">
        <f aca="false">IF(L11=0,1,BH11/L11-1)</f>
        <v>1</v>
      </c>
      <c r="BK11" s="158" t="n">
        <f aca="false">BK10*$B$11/(43+$B$11)</f>
        <v>465.061363636364</v>
      </c>
      <c r="BL11" s="158" t="n">
        <f aca="false">BK11</f>
        <v>465.061363636364</v>
      </c>
      <c r="BM11" s="158" t="n">
        <f aca="false">BG11+BK11</f>
        <v>1085.96136363636</v>
      </c>
      <c r="BN11" s="158" t="n">
        <f aca="false">BH11+BL11</f>
        <v>1085.96136363636</v>
      </c>
      <c r="BO11" s="159" t="n">
        <f aca="false">IF(O11=0,1,BM11/O11-1)</f>
        <v>1</v>
      </c>
      <c r="BP11" s="159" t="n">
        <f aca="false">IF(P11=0,1,BN11/P11-1)</f>
        <v>1</v>
      </c>
      <c r="BQ11" s="158" t="n">
        <f aca="false">BQ10*$B$11/(43+$B$11)</f>
        <v>0</v>
      </c>
      <c r="BR11" s="158" t="n">
        <f aca="false">BQ11</f>
        <v>0</v>
      </c>
      <c r="BS11" s="158" t="n">
        <f aca="false">BM11+BQ11</f>
        <v>1085.96136363636</v>
      </c>
      <c r="BT11" s="158" t="n">
        <f aca="false">BN11+BR11</f>
        <v>1085.96136363636</v>
      </c>
      <c r="BU11" s="159" t="n">
        <f aca="false">IF(S11=0,1,BS11/S11-1)</f>
        <v>1</v>
      </c>
      <c r="BV11" s="159" t="n">
        <f aca="false">IF(T11=0,1,BT11/T11-1)</f>
        <v>1</v>
      </c>
      <c r="BW11" s="158" t="n">
        <f aca="false">BW10*$B$11/(43+$B$11)</f>
        <v>0</v>
      </c>
      <c r="BX11" s="158" t="n">
        <f aca="false">BW11</f>
        <v>0</v>
      </c>
      <c r="BY11" s="158" t="n">
        <f aca="false">BS11+BW11</f>
        <v>1085.96136363636</v>
      </c>
      <c r="BZ11" s="158" t="n">
        <f aca="false">BT11+BX11</f>
        <v>1085.96136363636</v>
      </c>
      <c r="CA11" s="159" t="n">
        <f aca="false">IF(W11=0,1,BY11/W11-1)</f>
        <v>1</v>
      </c>
      <c r="CB11" s="159" t="n">
        <f aca="false">IF(X11=0,1,BZ11/X11-1)</f>
        <v>1</v>
      </c>
      <c r="CC11" s="158" t="n">
        <f aca="false">CC10*$B$11/(43+$B$11)</f>
        <v>0</v>
      </c>
      <c r="CD11" s="158" t="n">
        <f aca="false">CC11</f>
        <v>0</v>
      </c>
      <c r="CE11" s="158" t="n">
        <f aca="false">BY11+CC11</f>
        <v>1085.96136363636</v>
      </c>
      <c r="CF11" s="158" t="n">
        <f aca="false">BZ11+CD11</f>
        <v>1085.96136363636</v>
      </c>
      <c r="CG11" s="159" t="n">
        <f aca="false">IF(AA11=0,1,CE11/AA11-1)</f>
        <v>1</v>
      </c>
      <c r="CH11" s="159" t="n">
        <f aca="false">IF(AB11=0,1,CF11/AB11-1)</f>
        <v>1</v>
      </c>
      <c r="CI11" s="158" t="n">
        <f aca="false">CI10*$B$11/(43+$B$11)</f>
        <v>0</v>
      </c>
      <c r="CJ11" s="158" t="n">
        <f aca="false">CI11</f>
        <v>0</v>
      </c>
      <c r="CK11" s="158" t="n">
        <f aca="false">CE11+CI11</f>
        <v>1085.96136363636</v>
      </c>
      <c r="CL11" s="158" t="n">
        <f aca="false">CF11+CJ11</f>
        <v>1085.96136363636</v>
      </c>
      <c r="CM11" s="159" t="n">
        <f aca="false">IF(AE11=0,1,CK11/AE11-1)</f>
        <v>1</v>
      </c>
      <c r="CN11" s="159" t="n">
        <f aca="false">IF(AF11=0,1,CL11/AF11-1)</f>
        <v>1</v>
      </c>
      <c r="CO11" s="158" t="n">
        <f aca="false">CO10*$B$11/(43+$B$11)</f>
        <v>0</v>
      </c>
      <c r="CP11" s="158" t="n">
        <f aca="false">CO11</f>
        <v>0</v>
      </c>
      <c r="CQ11" s="158" t="n">
        <f aca="false">CK11+CO11</f>
        <v>1085.96136363636</v>
      </c>
      <c r="CR11" s="158" t="n">
        <f aca="false">CL11+CP11</f>
        <v>1085.96136363636</v>
      </c>
      <c r="CS11" s="159" t="n">
        <f aca="false">IF(AI11=0,1,CQ11/AI11-1)</f>
        <v>1</v>
      </c>
      <c r="CT11" s="159" t="n">
        <f aca="false">IF(AJ11=0,1,CR11/AJ11-1)</f>
        <v>1</v>
      </c>
      <c r="CU11" s="158" t="n">
        <f aca="false">CU10*$B$11/(43+$B$11)</f>
        <v>0</v>
      </c>
      <c r="CV11" s="158" t="n">
        <f aca="false">CU11</f>
        <v>0</v>
      </c>
      <c r="CW11" s="158" t="n">
        <f aca="false">CQ11+CU11</f>
        <v>1085.96136363636</v>
      </c>
      <c r="CX11" s="158" t="n">
        <f aca="false">CR11+CV11</f>
        <v>1085.96136363636</v>
      </c>
      <c r="CY11" s="159" t="n">
        <f aca="false">IF(AM11=0,1,CW11/AM11-1)</f>
        <v>1</v>
      </c>
      <c r="CZ11" s="159" t="n">
        <f aca="false">IF(AN11=0,1,CX11/AN11-1)</f>
        <v>1</v>
      </c>
      <c r="DA11" s="158" t="n">
        <f aca="false">DA10*$B$11/(43+$B$11)</f>
        <v>0</v>
      </c>
      <c r="DB11" s="158" t="n">
        <f aca="false">DA11</f>
        <v>0</v>
      </c>
      <c r="DC11" s="158" t="n">
        <f aca="false">CW11+DA11</f>
        <v>1085.96136363636</v>
      </c>
      <c r="DD11" s="158" t="n">
        <f aca="false">CX11+DB11</f>
        <v>1085.96136363636</v>
      </c>
      <c r="DE11" s="159" t="n">
        <f aca="false">IF(AQ11=0,1,DC11/AQ11-1)</f>
        <v>1</v>
      </c>
      <c r="DF11" s="159" t="n">
        <f aca="false">IF(AR11=0,1,DD11/AR11-1)</f>
        <v>1</v>
      </c>
      <c r="DG11" s="158" t="n">
        <f aca="false">DG10*$B$11/(43+$B$11)</f>
        <v>0</v>
      </c>
      <c r="DH11" s="158" t="n">
        <f aca="false">DG11</f>
        <v>0</v>
      </c>
      <c r="DI11" s="158" t="n">
        <f aca="false">DC11+DG11</f>
        <v>1085.96136363636</v>
      </c>
      <c r="DJ11" s="158" t="n">
        <f aca="false">DD11+DH11</f>
        <v>1085.96136363636</v>
      </c>
      <c r="DK11" s="159" t="n">
        <f aca="false">IF(AU11=0,1,DI11/AU11-1)</f>
        <v>1</v>
      </c>
      <c r="DL11" s="159" t="n">
        <f aca="false">IF(AV11=0,1,DJ11/AV11-1)</f>
        <v>1</v>
      </c>
      <c r="DM11" s="158" t="n">
        <f aca="false">DM10*$B$11/(43+$B$11)</f>
        <v>0</v>
      </c>
      <c r="DN11" s="158" t="n">
        <f aca="false">DM11</f>
        <v>0</v>
      </c>
      <c r="DO11" s="158" t="n">
        <f aca="false">DO10*$B$11/(43+$B$11)</f>
        <v>0</v>
      </c>
      <c r="DP11" s="158" t="n">
        <f aca="false">DO11</f>
        <v>0</v>
      </c>
      <c r="DQ11" s="158" t="n">
        <f aca="false">DQ10*$B$11/(43+$B$11)</f>
        <v>4892.84090909091</v>
      </c>
      <c r="DR11" s="158" t="n">
        <f aca="false">DQ11</f>
        <v>4892.84090909091</v>
      </c>
      <c r="DS11" s="159" t="n">
        <f aca="false">IF($AY$11=0,1,DQ11/$AY$11-1)</f>
        <v>-0.0675657004853933</v>
      </c>
      <c r="DT11" s="159" t="n">
        <f aca="false">IF($AZ$11=0,1,DR11/$AZ$11-1)</f>
        <v>-0.0675657004853933</v>
      </c>
      <c r="DU11" s="159" t="n">
        <f aca="false">IF($E$11=0,1,DQ11/$E$11-1)</f>
        <v>1</v>
      </c>
      <c r="DV11" s="159" t="n">
        <f aca="false">IF($E$11=0,1,DR11/$E$11-1)</f>
        <v>1</v>
      </c>
      <c r="DW11" s="160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157" t="s">
        <v>44</v>
      </c>
      <c r="B12" s="157"/>
      <c r="C12" s="158" t="n">
        <f aca="false">'[1]прогноз '!B20</f>
        <v>32353.8</v>
      </c>
      <c r="D12" s="158" t="n">
        <f aca="false">'[1]прогноз '!C20</f>
        <v>32353.6</v>
      </c>
      <c r="E12" s="158" t="n">
        <f aca="false">G12+I12+M12+Q12+U12+Y12+AC12+AG12+AK12+AO12+AS12+AW12</f>
        <v>31023</v>
      </c>
      <c r="F12" s="158" t="n">
        <f aca="false">H12+J12+N12+R12+V12+Z12+AD12+AH12+AL12+AP12+AT12+AX12</f>
        <v>31023.2</v>
      </c>
      <c r="G12" s="158" t="n">
        <v>5526.8</v>
      </c>
      <c r="H12" s="158" t="n">
        <v>5526.8</v>
      </c>
      <c r="I12" s="158" t="n">
        <f aca="false">7429.2-G12</f>
        <v>1902.4</v>
      </c>
      <c r="J12" s="158" t="n">
        <v>1902</v>
      </c>
      <c r="K12" s="158" t="n">
        <f aca="false">G12+I12</f>
        <v>7429.2</v>
      </c>
      <c r="L12" s="158" t="n">
        <f aca="false">H12+J12</f>
        <v>7428.8</v>
      </c>
      <c r="M12" s="158" t="n">
        <f aca="false">7817.1-G12-I12</f>
        <v>387.900000000001</v>
      </c>
      <c r="N12" s="158" t="n">
        <v>387.9</v>
      </c>
      <c r="O12" s="158" t="n">
        <f aca="false">K12+M12</f>
        <v>7817.1</v>
      </c>
      <c r="P12" s="158" t="n">
        <f aca="false">L12+N12</f>
        <v>7816.7</v>
      </c>
      <c r="Q12" s="158" t="n">
        <f aca="false">13400.8-G12-I12-M12</f>
        <v>5583.7</v>
      </c>
      <c r="R12" s="158" t="n">
        <v>5583.6</v>
      </c>
      <c r="S12" s="158" t="n">
        <f aca="false">O12+Q12</f>
        <v>13400.8</v>
      </c>
      <c r="T12" s="158" t="n">
        <f aca="false">P12+R12</f>
        <v>13400.3</v>
      </c>
      <c r="U12" s="158" t="n">
        <f aca="false">14787.1-G12-I12-M12-Q12</f>
        <v>1386.3</v>
      </c>
      <c r="V12" s="158" t="n">
        <v>1386.3</v>
      </c>
      <c r="W12" s="158" t="n">
        <f aca="false">S12+U12</f>
        <v>14787.1</v>
      </c>
      <c r="X12" s="158" t="n">
        <f aca="false">T12+V12</f>
        <v>14786.6</v>
      </c>
      <c r="Y12" s="158" t="n">
        <f aca="false">15589.4-G12-I12-M12-Q12-U12</f>
        <v>802.299999999999</v>
      </c>
      <c r="Z12" s="158" t="n">
        <v>802.3</v>
      </c>
      <c r="AA12" s="158" t="n">
        <f aca="false">W12+Y12</f>
        <v>15589.4</v>
      </c>
      <c r="AB12" s="158" t="n">
        <f aca="false">X12+Z12</f>
        <v>15588.9</v>
      </c>
      <c r="AC12" s="158" t="n">
        <v>5902</v>
      </c>
      <c r="AD12" s="158" t="n">
        <v>5901.8</v>
      </c>
      <c r="AE12" s="158" t="n">
        <f aca="false">AA12+AC12</f>
        <v>21491.4</v>
      </c>
      <c r="AF12" s="158" t="n">
        <f aca="false">AB12+AD12</f>
        <v>21490.7</v>
      </c>
      <c r="AG12" s="158" t="n">
        <f aca="false">22393.8-G12-I12-M12-Q12-U12-Y12-AC12</f>
        <v>902.400000000002</v>
      </c>
      <c r="AH12" s="158" t="n">
        <f aca="false">22393.8-H12-J12-N12-R12-V12-Z12-AD12</f>
        <v>903.1</v>
      </c>
      <c r="AI12" s="158" t="n">
        <f aca="false">AE12+AG12</f>
        <v>22393.8</v>
      </c>
      <c r="AJ12" s="158" t="n">
        <f aca="false">AF12+AH12</f>
        <v>22393.8</v>
      </c>
      <c r="AK12" s="158" t="n">
        <f aca="false">23147.3-G12-I12-M12-Q12-U12-Y12-AC12-AG12</f>
        <v>753.499999999999</v>
      </c>
      <c r="AL12" s="154" t="n">
        <f aca="false">23147.3-H12-J12-N12-R12-V12-Z12-AD12-AH12</f>
        <v>753.500000000001</v>
      </c>
      <c r="AM12" s="158" t="n">
        <f aca="false">AI12+AK12</f>
        <v>23147.3</v>
      </c>
      <c r="AN12" s="158" t="n">
        <f aca="false">AJ12+AL12</f>
        <v>23147.3</v>
      </c>
      <c r="AO12" s="158" t="n">
        <f aca="false">29028-G12-I12-M12-Q12-U12-Y12-AC12-AG12-AK12</f>
        <v>5880.7</v>
      </c>
      <c r="AP12" s="158" t="n">
        <f aca="false">29028-H12-J12-N12-R12-V12-Z12-AD12-AH12-AL12</f>
        <v>5880.7</v>
      </c>
      <c r="AQ12" s="158" t="n">
        <f aca="false">AM12+AO12</f>
        <v>29028</v>
      </c>
      <c r="AR12" s="158" t="n">
        <f aca="false">AN12+AP12</f>
        <v>29028</v>
      </c>
      <c r="AS12" s="158" t="n">
        <v>1257</v>
      </c>
      <c r="AT12" s="158" t="n">
        <v>1256.9</v>
      </c>
      <c r="AU12" s="158" t="n">
        <f aca="false">AQ12+AS12</f>
        <v>30285</v>
      </c>
      <c r="AV12" s="158" t="n">
        <f aca="false">AR12+AT12</f>
        <v>30284.9</v>
      </c>
      <c r="AW12" s="158" t="n">
        <v>738</v>
      </c>
      <c r="AX12" s="158" t="n">
        <v>738.3</v>
      </c>
      <c r="AY12" s="158" t="n">
        <v>32768</v>
      </c>
      <c r="AZ12" s="158" t="n">
        <v>32768</v>
      </c>
      <c r="BA12" s="159" t="n">
        <f aca="false">IF(E12=0,1,AY12/E12-1)</f>
        <v>0.0562485897559875</v>
      </c>
      <c r="BB12" s="159" t="n">
        <f aca="false">IF(F12=0,1,AZ12/F12-1)</f>
        <v>0.0562417803450321</v>
      </c>
      <c r="BC12" s="158" t="n">
        <v>5424</v>
      </c>
      <c r="BD12" s="158" t="n">
        <v>5423.8</v>
      </c>
      <c r="BE12" s="158" t="n">
        <v>1639.5</v>
      </c>
      <c r="BF12" s="158" t="n">
        <v>1639.5</v>
      </c>
      <c r="BG12" s="158" t="n">
        <f aca="false">BC12+BE12</f>
        <v>7063.5</v>
      </c>
      <c r="BH12" s="158" t="n">
        <f aca="false">BD12+BF12</f>
        <v>7063.3</v>
      </c>
      <c r="BI12" s="159" t="n">
        <f aca="false">IF(K12=0,1,BG12/K12-1)</f>
        <v>-0.0492246809885317</v>
      </c>
      <c r="BJ12" s="159" t="n">
        <f aca="false">IF(L12=0,1,BH12/L12-1)</f>
        <v>-0.0492004092181779</v>
      </c>
      <c r="BK12" s="158" t="n">
        <v>550</v>
      </c>
      <c r="BL12" s="158" t="n">
        <v>274.2</v>
      </c>
      <c r="BM12" s="158" t="n">
        <f aca="false">BG12+BK12</f>
        <v>7613.5</v>
      </c>
      <c r="BN12" s="158" t="n">
        <f aca="false">BH12+BL12</f>
        <v>7337.5</v>
      </c>
      <c r="BO12" s="159" t="n">
        <f aca="false">IF(O12=0,1,BM12/O12-1)</f>
        <v>-0.0260454644305433</v>
      </c>
      <c r="BP12" s="159" t="n">
        <f aca="false">IF(P12=0,1,BN12/P12-1)</f>
        <v>-0.0613046426241253</v>
      </c>
      <c r="BQ12" s="158"/>
      <c r="BR12" s="158"/>
      <c r="BS12" s="158" t="n">
        <f aca="false">BM12+BQ12</f>
        <v>7613.5</v>
      </c>
      <c r="BT12" s="158" t="n">
        <f aca="false">BN12+BR12</f>
        <v>7337.5</v>
      </c>
      <c r="BU12" s="159" t="n">
        <f aca="false">IF(S12=0,1,BS12/S12-1)</f>
        <v>-0.431862276878992</v>
      </c>
      <c r="BV12" s="159" t="n">
        <f aca="false">IF(T12=0,1,BT12/T12-1)</f>
        <v>-0.452437631993314</v>
      </c>
      <c r="BW12" s="158"/>
      <c r="BX12" s="158"/>
      <c r="BY12" s="158" t="n">
        <f aca="false">BS12+BW12</f>
        <v>7613.5</v>
      </c>
      <c r="BZ12" s="158" t="n">
        <f aca="false">BT12+BX12</f>
        <v>7337.5</v>
      </c>
      <c r="CA12" s="159" t="n">
        <f aca="false">IF(W12=0,1,BY12/W12-1)</f>
        <v>-0.485125548620081</v>
      </c>
      <c r="CB12" s="159" t="n">
        <f aca="false">IF(X12=0,1,BZ12/X12-1)</f>
        <v>-0.503773686986866</v>
      </c>
      <c r="CC12" s="158"/>
      <c r="CD12" s="158"/>
      <c r="CE12" s="158" t="n">
        <f aca="false">BY12+CC12</f>
        <v>7613.5</v>
      </c>
      <c r="CF12" s="158" t="n">
        <f aca="false">BZ12+CD12</f>
        <v>7337.5</v>
      </c>
      <c r="CG12" s="159" t="n">
        <f aca="false">IF(AA12=0,1,CE12/AA12-1)</f>
        <v>-0.511623282486818</v>
      </c>
      <c r="CH12" s="159" t="n">
        <f aca="false">IF(AB12=0,1,CF12/AB12-1)</f>
        <v>-0.529312523654652</v>
      </c>
      <c r="CI12" s="158"/>
      <c r="CJ12" s="158"/>
      <c r="CK12" s="158" t="n">
        <f aca="false">CE12+CI12</f>
        <v>7613.5</v>
      </c>
      <c r="CL12" s="158" t="n">
        <f aca="false">CF12+CJ12</f>
        <v>7337.5</v>
      </c>
      <c r="CM12" s="159" t="n">
        <f aca="false">IF(AE12=0,1,CK12/AE12-1)</f>
        <v>-0.645742017737327</v>
      </c>
      <c r="CN12" s="159" t="n">
        <f aca="false">IF(AF12=0,1,CL12/AF12-1)</f>
        <v>-0.658573243309897</v>
      </c>
      <c r="CO12" s="158"/>
      <c r="CP12" s="158"/>
      <c r="CQ12" s="158" t="n">
        <f aca="false">CK12+CO12</f>
        <v>7613.5</v>
      </c>
      <c r="CR12" s="158" t="n">
        <f aca="false">CL12+CP12</f>
        <v>7337.5</v>
      </c>
      <c r="CS12" s="159" t="n">
        <f aca="false">IF(AI12=0,1,CQ12/AI12-1)</f>
        <v>-0.660017504845091</v>
      </c>
      <c r="CT12" s="159" t="n">
        <f aca="false">IF(AJ12=0,1,CR12/AJ12-1)</f>
        <v>-0.672342344756138</v>
      </c>
      <c r="CU12" s="158"/>
      <c r="CV12" s="158"/>
      <c r="CW12" s="158" t="n">
        <f aca="false">CQ12+CU12</f>
        <v>7613.5</v>
      </c>
      <c r="CX12" s="158" t="n">
        <f aca="false">CR12+CV12</f>
        <v>7337.5</v>
      </c>
      <c r="CY12" s="159" t="n">
        <f aca="false">IF(AM12=0,1,CW12/AM12-1)</f>
        <v>-0.671084748545187</v>
      </c>
      <c r="CZ12" s="159" t="n">
        <f aca="false">IF(AN12=0,1,CX12/AN12-1)</f>
        <v>-0.683008385427242</v>
      </c>
      <c r="DA12" s="158"/>
      <c r="DB12" s="158"/>
      <c r="DC12" s="158" t="n">
        <f aca="false">CW12+DA12</f>
        <v>7613.5</v>
      </c>
      <c r="DD12" s="158" t="n">
        <f aca="false">CX12+DB12</f>
        <v>7337.5</v>
      </c>
      <c r="DE12" s="159" t="n">
        <f aca="false">IF(AQ12=0,1,DC12/AQ12-1)</f>
        <v>-0.737718754306187</v>
      </c>
      <c r="DF12" s="159" t="n">
        <f aca="false">IF(AR12=0,1,DD12/AR12-1)</f>
        <v>-0.747226815488494</v>
      </c>
      <c r="DG12" s="158"/>
      <c r="DH12" s="158"/>
      <c r="DI12" s="158" t="n">
        <f aca="false">DC12+DG12</f>
        <v>7613.5</v>
      </c>
      <c r="DJ12" s="158" t="n">
        <f aca="false">DD12+DH12</f>
        <v>7337.5</v>
      </c>
      <c r="DK12" s="159" t="n">
        <f aca="false">IF(AU12=0,1,DI12/AU12-1)</f>
        <v>-0.748604919927357</v>
      </c>
      <c r="DL12" s="159" t="n">
        <f aca="false">IF(AV12=0,1,DJ12/AV12-1)</f>
        <v>-0.757717542405621</v>
      </c>
      <c r="DM12" s="158"/>
      <c r="DN12" s="158"/>
      <c r="DO12" s="158"/>
      <c r="DP12" s="158"/>
      <c r="DQ12" s="158" t="n">
        <v>32768</v>
      </c>
      <c r="DR12" s="158" t="n">
        <v>32768</v>
      </c>
      <c r="DS12" s="159" t="n">
        <f aca="false">IF($AY$12=0,1,DQ12/$AY$12-1)</f>
        <v>0</v>
      </c>
      <c r="DT12" s="159" t="n">
        <f aca="false">IF($AZ$12=0,1,DR12/$AZ$12-1)</f>
        <v>0</v>
      </c>
      <c r="DU12" s="159" t="n">
        <f aca="false">IF($E$12=0,1,DQ12/$E$12-1)</f>
        <v>0.0562485897559875</v>
      </c>
      <c r="DV12" s="159" t="n">
        <f aca="false">IF($E$12=0,1,DR12/$E$12-1)</f>
        <v>0.0562485897559875</v>
      </c>
      <c r="DW12" s="160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157" t="s">
        <v>45</v>
      </c>
      <c r="B13" s="157"/>
      <c r="C13" s="158" t="n">
        <f aca="false">'[1]прогноз '!B21</f>
        <v>48.5</v>
      </c>
      <c r="D13" s="158" t="n">
        <f aca="false">'[1]прогноз '!C21</f>
        <v>24.27</v>
      </c>
      <c r="E13" s="158" t="n">
        <f aca="false">G13+I13+M13+Q13+U13+Y13+AC13+AG13+AK13+AO13+AS13+AW13</f>
        <v>45.9</v>
      </c>
      <c r="F13" s="158" t="n">
        <f aca="false">H13+J13+N13+R13+V13+Z13+AD13+AH13+AL13+AP13+AT13+AX13</f>
        <v>26.8</v>
      </c>
      <c r="G13" s="158" t="n">
        <v>0</v>
      </c>
      <c r="H13" s="158" t="n">
        <v>0</v>
      </c>
      <c r="I13" s="158" t="n">
        <f aca="false">41-G13</f>
        <v>41</v>
      </c>
      <c r="J13" s="158" t="n">
        <v>23.9</v>
      </c>
      <c r="K13" s="158" t="n">
        <f aca="false">G13+I13</f>
        <v>41</v>
      </c>
      <c r="L13" s="158" t="n">
        <f aca="false">H13+J13</f>
        <v>23.9</v>
      </c>
      <c r="M13" s="158" t="n">
        <f aca="false">42.2-I13</f>
        <v>1.2</v>
      </c>
      <c r="N13" s="158" t="n">
        <v>0.6</v>
      </c>
      <c r="O13" s="158" t="n">
        <f aca="false">K13+M13</f>
        <v>42.2</v>
      </c>
      <c r="P13" s="158" t="n">
        <f aca="false">L13+N13</f>
        <v>24.5</v>
      </c>
      <c r="Q13" s="158" t="n">
        <f aca="false">45.3-G13-I13-M13</f>
        <v>3.09999999999999</v>
      </c>
      <c r="R13" s="158" t="n">
        <v>2.2</v>
      </c>
      <c r="S13" s="158" t="n">
        <f aca="false">O13+Q13</f>
        <v>45.3</v>
      </c>
      <c r="T13" s="158" t="n">
        <f aca="false">P13+R13</f>
        <v>26.7</v>
      </c>
      <c r="U13" s="158" t="n">
        <f aca="false">45.3-G13-I13-M13-Q13</f>
        <v>0</v>
      </c>
      <c r="V13" s="158" t="n">
        <v>0</v>
      </c>
      <c r="W13" s="158" t="n">
        <f aca="false">S13+U13</f>
        <v>45.3</v>
      </c>
      <c r="X13" s="158" t="n">
        <f aca="false">T13+V13</f>
        <v>26.7</v>
      </c>
      <c r="Y13" s="158" t="n">
        <v>0</v>
      </c>
      <c r="Z13" s="158" t="n">
        <v>0</v>
      </c>
      <c r="AA13" s="158" t="n">
        <f aca="false">W13+Y13</f>
        <v>45.3</v>
      </c>
      <c r="AB13" s="158" t="n">
        <f aca="false">X13+Z13</f>
        <v>26.7</v>
      </c>
      <c r="AC13" s="158" t="n">
        <v>0</v>
      </c>
      <c r="AD13" s="158" t="n">
        <v>0</v>
      </c>
      <c r="AE13" s="158" t="n">
        <f aca="false">AA13+AC13</f>
        <v>45.3</v>
      </c>
      <c r="AF13" s="158" t="n">
        <f aca="false">AB13+AD13</f>
        <v>26.7</v>
      </c>
      <c r="AG13" s="158" t="n">
        <f aca="false">45.3-G13-I13-M13-Q13-U13-Y13-AC13</f>
        <v>0</v>
      </c>
      <c r="AH13" s="158" t="n">
        <f aca="false">27-H13-J13-N13-R13-V13-Z13-AD13</f>
        <v>0.300000000000001</v>
      </c>
      <c r="AI13" s="158" t="n">
        <f aca="false">AE13+AG13</f>
        <v>45.3</v>
      </c>
      <c r="AJ13" s="158" t="n">
        <f aca="false">AF13+AH13</f>
        <v>27</v>
      </c>
      <c r="AK13" s="158" t="n">
        <f aca="false">45.3-G13-I13-M13-Q13-U13-Y13-AC13-AG13</f>
        <v>0</v>
      </c>
      <c r="AL13" s="154" t="n">
        <f aca="false">26.7-H13-J13-N13-R13-V13-Z13-AD13-AH13</f>
        <v>-0.300000000000001</v>
      </c>
      <c r="AM13" s="158" t="n">
        <f aca="false">AI13+AK13</f>
        <v>45.3</v>
      </c>
      <c r="AN13" s="158" t="n">
        <f aca="false">AJ13+AL13</f>
        <v>26.7</v>
      </c>
      <c r="AO13" s="158" t="n">
        <f aca="false">45.7-G13-I13-M13-Q13-U13-Y13-AC13-AG13-AK13</f>
        <v>0.400000000000006</v>
      </c>
      <c r="AP13" s="158" t="n">
        <f aca="false">26.8-H13-J13-N13-R13-V13-Z13-AD13-AH13-AL13</f>
        <v>0.100000000000002</v>
      </c>
      <c r="AQ13" s="158" t="n">
        <f aca="false">AM13+AO13</f>
        <v>45.7</v>
      </c>
      <c r="AR13" s="158" t="n">
        <f aca="false">AN13+AP13</f>
        <v>26.8</v>
      </c>
      <c r="AS13" s="158" t="n">
        <v>0</v>
      </c>
      <c r="AT13" s="158" t="n">
        <v>0</v>
      </c>
      <c r="AU13" s="158" t="n">
        <f aca="false">AQ13+AS13</f>
        <v>45.7</v>
      </c>
      <c r="AV13" s="158" t="n">
        <f aca="false">AR13+AT13</f>
        <v>26.8</v>
      </c>
      <c r="AW13" s="158" t="n">
        <v>0.2</v>
      </c>
      <c r="AX13" s="158" t="n">
        <v>0</v>
      </c>
      <c r="AY13" s="158" t="n">
        <v>46.7</v>
      </c>
      <c r="AZ13" s="158" t="n">
        <v>23</v>
      </c>
      <c r="BA13" s="159" t="n">
        <f aca="false">IF(E13=0,1,AY13/E13-1)</f>
        <v>0.0174291938997821</v>
      </c>
      <c r="BB13" s="159" t="n">
        <f aca="false">IF(F13=0,1,AZ13/F13-1)</f>
        <v>-0.141791044776119</v>
      </c>
      <c r="BC13" s="158" t="n">
        <v>20</v>
      </c>
      <c r="BD13" s="158" t="n">
        <v>10.3</v>
      </c>
      <c r="BE13" s="158" t="n">
        <v>72</v>
      </c>
      <c r="BF13" s="158" t="n">
        <v>41.1</v>
      </c>
      <c r="BG13" s="158" t="n">
        <f aca="false">BC13+BE13</f>
        <v>92</v>
      </c>
      <c r="BH13" s="158" t="n">
        <f aca="false">BD13+BF13</f>
        <v>51.4</v>
      </c>
      <c r="BI13" s="159" t="n">
        <f aca="false">IF(K13=0,1,BG13/K13-1)</f>
        <v>1.24390243902439</v>
      </c>
      <c r="BJ13" s="159" t="n">
        <f aca="false">IF(L13=0,1,BH13/L13-1)</f>
        <v>1.15062761506276</v>
      </c>
      <c r="BK13" s="158" t="n">
        <f aca="false">1.6+10</f>
        <v>11.6</v>
      </c>
      <c r="BL13" s="158" t="n">
        <v>4</v>
      </c>
      <c r="BM13" s="158" t="n">
        <f aca="false">BG13+BK13</f>
        <v>103.6</v>
      </c>
      <c r="BN13" s="158" t="n">
        <f aca="false">BH13+BL13</f>
        <v>55.4</v>
      </c>
      <c r="BO13" s="159" t="n">
        <f aca="false">IF(O13=0,1,BM13/O13-1)</f>
        <v>1.45497630331754</v>
      </c>
      <c r="BP13" s="159" t="n">
        <f aca="false">IF(P13=0,1,BN13/P13-1)</f>
        <v>1.26122448979592</v>
      </c>
      <c r="BQ13" s="158"/>
      <c r="BR13" s="158"/>
      <c r="BS13" s="158" t="n">
        <f aca="false">BM13+BQ13</f>
        <v>103.6</v>
      </c>
      <c r="BT13" s="158" t="n">
        <f aca="false">BN13+BR13</f>
        <v>55.4</v>
      </c>
      <c r="BU13" s="159" t="n">
        <f aca="false">IF(S13=0,1,BS13/S13-1)</f>
        <v>1.28697571743929</v>
      </c>
      <c r="BV13" s="159" t="n">
        <f aca="false">IF(T13=0,1,BT13/T13-1)</f>
        <v>1.0749063670412</v>
      </c>
      <c r="BW13" s="158"/>
      <c r="BX13" s="158"/>
      <c r="BY13" s="158" t="n">
        <f aca="false">BS13+BW13</f>
        <v>103.6</v>
      </c>
      <c r="BZ13" s="158" t="n">
        <f aca="false">BT13+BX13</f>
        <v>55.4</v>
      </c>
      <c r="CA13" s="159" t="n">
        <f aca="false">IF(W13=0,1,BY13/W13-1)</f>
        <v>1.28697571743929</v>
      </c>
      <c r="CB13" s="159" t="n">
        <f aca="false">IF(X13=0,1,BZ13/X13-1)</f>
        <v>1.0749063670412</v>
      </c>
      <c r="CC13" s="158"/>
      <c r="CD13" s="158"/>
      <c r="CE13" s="158" t="n">
        <f aca="false">BY13+CC13</f>
        <v>103.6</v>
      </c>
      <c r="CF13" s="158" t="n">
        <f aca="false">BZ13+CD13</f>
        <v>55.4</v>
      </c>
      <c r="CG13" s="159" t="n">
        <f aca="false">IF(AA13=0,1,CE13/AA13-1)</f>
        <v>1.28697571743929</v>
      </c>
      <c r="CH13" s="159" t="n">
        <f aca="false">IF(AB13=0,1,CF13/AB13-1)</f>
        <v>1.0749063670412</v>
      </c>
      <c r="CI13" s="158"/>
      <c r="CJ13" s="158"/>
      <c r="CK13" s="158" t="n">
        <f aca="false">CE13+CI13</f>
        <v>103.6</v>
      </c>
      <c r="CL13" s="158" t="n">
        <f aca="false">CF13+CJ13</f>
        <v>55.4</v>
      </c>
      <c r="CM13" s="159" t="n">
        <f aca="false">IF(AE13=0,1,CK13/AE13-1)</f>
        <v>1.28697571743929</v>
      </c>
      <c r="CN13" s="159" t="n">
        <f aca="false">IF(AF13=0,1,CL13/AF13-1)</f>
        <v>1.0749063670412</v>
      </c>
      <c r="CO13" s="158"/>
      <c r="CP13" s="158"/>
      <c r="CQ13" s="158" t="n">
        <f aca="false">CK13+CO13</f>
        <v>103.6</v>
      </c>
      <c r="CR13" s="158" t="n">
        <f aca="false">CL13+CP13</f>
        <v>55.4</v>
      </c>
      <c r="CS13" s="159" t="n">
        <f aca="false">IF(AI13=0,1,CQ13/AI13-1)</f>
        <v>1.28697571743929</v>
      </c>
      <c r="CT13" s="159" t="n">
        <f aca="false">IF(AJ13=0,1,CR13/AJ13-1)</f>
        <v>1.05185185185185</v>
      </c>
      <c r="CU13" s="158"/>
      <c r="CV13" s="158"/>
      <c r="CW13" s="158" t="n">
        <f aca="false">CQ13+CU13</f>
        <v>103.6</v>
      </c>
      <c r="CX13" s="158" t="n">
        <f aca="false">CR13+CV13</f>
        <v>55.4</v>
      </c>
      <c r="CY13" s="159" t="n">
        <f aca="false">IF(AM13=0,1,CW13/AM13-1)</f>
        <v>1.28697571743929</v>
      </c>
      <c r="CZ13" s="159" t="n">
        <f aca="false">IF(AN13=0,1,CX13/AN13-1)</f>
        <v>1.0749063670412</v>
      </c>
      <c r="DA13" s="158"/>
      <c r="DB13" s="158"/>
      <c r="DC13" s="158" t="n">
        <f aca="false">CW13+DA13</f>
        <v>103.6</v>
      </c>
      <c r="DD13" s="158" t="n">
        <f aca="false">CX13+DB13</f>
        <v>55.4</v>
      </c>
      <c r="DE13" s="159" t="n">
        <f aca="false">IF(AQ13=0,1,DC13/AQ13-1)</f>
        <v>1.26695842450766</v>
      </c>
      <c r="DF13" s="159" t="n">
        <f aca="false">IF(AR13=0,1,DD13/AR13-1)</f>
        <v>1.06716417910448</v>
      </c>
      <c r="DG13" s="158"/>
      <c r="DH13" s="158"/>
      <c r="DI13" s="158" t="n">
        <f aca="false">DC13+DG13</f>
        <v>103.6</v>
      </c>
      <c r="DJ13" s="158" t="n">
        <f aca="false">DD13+DH13</f>
        <v>55.4</v>
      </c>
      <c r="DK13" s="159" t="n">
        <f aca="false">IF(AU13=0,1,DI13/AU13-1)</f>
        <v>1.26695842450766</v>
      </c>
      <c r="DL13" s="159" t="n">
        <f aca="false">IF(AV13=0,1,DJ13/AV13-1)</f>
        <v>1.06716417910448</v>
      </c>
      <c r="DM13" s="158"/>
      <c r="DN13" s="158"/>
      <c r="DO13" s="158"/>
      <c r="DP13" s="158"/>
      <c r="DQ13" s="158" t="n">
        <v>100</v>
      </c>
      <c r="DR13" s="158" t="n">
        <v>55</v>
      </c>
      <c r="DS13" s="159" t="n">
        <f aca="false">IF($AY$13=0,1,DQ13/$AY$13-1)</f>
        <v>1.14132762312634</v>
      </c>
      <c r="DT13" s="159" t="n">
        <f aca="false">IF($AZ$13=0,1,DR13/$AZ$13-1)</f>
        <v>1.39130434782609</v>
      </c>
      <c r="DU13" s="159" t="n">
        <f aca="false">IF($E$13=0,1,DQ13/$E$13-1)</f>
        <v>1.17864923747277</v>
      </c>
      <c r="DV13" s="159" t="n">
        <f aca="false">IF($E$13=0,1,DR13/$E$13-1)</f>
        <v>0.198257080610022</v>
      </c>
      <c r="DW13" s="160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157" t="s">
        <v>46</v>
      </c>
      <c r="B14" s="157"/>
      <c r="C14" s="158" t="n">
        <f aca="false">'[1]прогноз '!B22</f>
        <v>1988</v>
      </c>
      <c r="D14" s="158" t="s">
        <v>47</v>
      </c>
      <c r="E14" s="158" t="n">
        <f aca="false">G14+I14+M14+Q14+U14+Y14+AC14+AG14+AK14+AO14+AS14+AW14</f>
        <v>1269</v>
      </c>
      <c r="F14" s="158" t="s">
        <v>47</v>
      </c>
      <c r="G14" s="158" t="n">
        <v>0.9</v>
      </c>
      <c r="H14" s="158" t="s">
        <v>47</v>
      </c>
      <c r="I14" s="158" t="n">
        <f aca="false">35.3-G14</f>
        <v>34.4</v>
      </c>
      <c r="J14" s="158" t="s">
        <v>47</v>
      </c>
      <c r="K14" s="158" t="n">
        <f aca="false">G14+I14</f>
        <v>35.3</v>
      </c>
      <c r="L14" s="158" t="s">
        <v>47</v>
      </c>
      <c r="M14" s="158" t="n">
        <f aca="false">58.4-G14-I14</f>
        <v>23.1</v>
      </c>
      <c r="N14" s="158" t="s">
        <v>47</v>
      </c>
      <c r="O14" s="158" t="n">
        <f aca="false">K14+M14</f>
        <v>58.4</v>
      </c>
      <c r="P14" s="158" t="s">
        <v>47</v>
      </c>
      <c r="Q14" s="158" t="n">
        <f aca="false">69.3-G14-I14-M14</f>
        <v>10.9</v>
      </c>
      <c r="R14" s="158" t="s">
        <v>47</v>
      </c>
      <c r="S14" s="158" t="n">
        <f aca="false">O14+Q14</f>
        <v>69.3</v>
      </c>
      <c r="T14" s="158" t="s">
        <v>47</v>
      </c>
      <c r="U14" s="158" t="n">
        <f aca="false">6.2-G14-I14-M14-Q14</f>
        <v>-63.1</v>
      </c>
      <c r="V14" s="158" t="s">
        <v>47</v>
      </c>
      <c r="W14" s="158" t="n">
        <f aca="false">S14+U14</f>
        <v>6.19999999999999</v>
      </c>
      <c r="X14" s="158" t="s">
        <v>47</v>
      </c>
      <c r="Y14" s="158" t="n">
        <f aca="false">20.8-G14-I14-M14-Q14-U14</f>
        <v>14.6</v>
      </c>
      <c r="Z14" s="158" t="s">
        <v>47</v>
      </c>
      <c r="AA14" s="158" t="n">
        <f aca="false">W14+Y14</f>
        <v>20.8</v>
      </c>
      <c r="AB14" s="158" t="s">
        <v>47</v>
      </c>
      <c r="AC14" s="158" t="n">
        <v>24.5</v>
      </c>
      <c r="AD14" s="158" t="s">
        <v>47</v>
      </c>
      <c r="AE14" s="158" t="n">
        <f aca="false">AA14+AC14</f>
        <v>45.3</v>
      </c>
      <c r="AF14" s="158" t="s">
        <v>47</v>
      </c>
      <c r="AG14" s="158" t="n">
        <f aca="false">177-G14-I14-M14-Q14-U14-Y14-AC14</f>
        <v>131.7</v>
      </c>
      <c r="AH14" s="158" t="s">
        <v>47</v>
      </c>
      <c r="AI14" s="158" t="n">
        <f aca="false">AE14+AG14</f>
        <v>177</v>
      </c>
      <c r="AJ14" s="158" t="s">
        <v>47</v>
      </c>
      <c r="AK14" s="158" t="n">
        <f aca="false">711.5-G14-I14-M14-Q14-U14-Y14-AC14-AG14</f>
        <v>534.5</v>
      </c>
      <c r="AL14" s="154" t="n">
        <v>0</v>
      </c>
      <c r="AM14" s="158" t="n">
        <f aca="false">AI14+AK14</f>
        <v>711.5</v>
      </c>
      <c r="AN14" s="158" t="s">
        <v>47</v>
      </c>
      <c r="AO14" s="158" t="n">
        <f aca="false">1119.3-G14-I14-M14-Q14-U14-Y14-AC14-AG14-AK14</f>
        <v>407.8</v>
      </c>
      <c r="AP14" s="158" t="n">
        <v>0</v>
      </c>
      <c r="AQ14" s="158" t="n">
        <f aca="false">AM14+AO14</f>
        <v>1119.3</v>
      </c>
      <c r="AR14" s="158" t="s">
        <v>47</v>
      </c>
      <c r="AS14" s="158" t="n">
        <v>81.9</v>
      </c>
      <c r="AT14" s="158" t="n">
        <v>0</v>
      </c>
      <c r="AU14" s="158" t="n">
        <f aca="false">AQ14+AS14</f>
        <v>1201.2</v>
      </c>
      <c r="AV14" s="158" t="s">
        <v>47</v>
      </c>
      <c r="AW14" s="158" t="n">
        <v>67.8</v>
      </c>
      <c r="AX14" s="158" t="n">
        <v>0</v>
      </c>
      <c r="AY14" s="158" t="n">
        <v>1701</v>
      </c>
      <c r="AZ14" s="158" t="s">
        <v>47</v>
      </c>
      <c r="BA14" s="159" t="n">
        <f aca="false">IF(E14=0,1,AY14/E14-1)</f>
        <v>0.340425531914894</v>
      </c>
      <c r="BB14" s="159" t="s">
        <v>47</v>
      </c>
      <c r="BC14" s="158" t="n">
        <v>6.2</v>
      </c>
      <c r="BD14" s="158" t="n">
        <v>0</v>
      </c>
      <c r="BE14" s="158" t="n">
        <v>15.4</v>
      </c>
      <c r="BF14" s="158" t="n">
        <v>0</v>
      </c>
      <c r="BG14" s="158" t="n">
        <f aca="false">BC14+BE14</f>
        <v>21.6</v>
      </c>
      <c r="BH14" s="158" t="s">
        <v>47</v>
      </c>
      <c r="BI14" s="159" t="n">
        <f aca="false">IF(K14=0,1,BG14/K14-1)</f>
        <v>-0.388101983002833</v>
      </c>
      <c r="BJ14" s="159" t="s">
        <v>47</v>
      </c>
      <c r="BK14" s="158" t="n">
        <f aca="false">1+22.3+23.2+1</f>
        <v>47.5</v>
      </c>
      <c r="BL14" s="158" t="n">
        <v>0</v>
      </c>
      <c r="BM14" s="158" t="n">
        <f aca="false">BG14+BK14</f>
        <v>69.1</v>
      </c>
      <c r="BN14" s="158" t="s">
        <v>47</v>
      </c>
      <c r="BO14" s="159" t="n">
        <f aca="false">IF(O14=0,1,BM14/O14-1)</f>
        <v>0.183219178082192</v>
      </c>
      <c r="BP14" s="159" t="s">
        <v>47</v>
      </c>
      <c r="BQ14" s="158"/>
      <c r="BR14" s="158"/>
      <c r="BS14" s="158" t="n">
        <f aca="false">BM14+BQ14</f>
        <v>69.1</v>
      </c>
      <c r="BT14" s="158" t="s">
        <v>47</v>
      </c>
      <c r="BU14" s="159" t="n">
        <f aca="false">IF(S14=0,1,BS14/S14-1)</f>
        <v>-0.00288600288600271</v>
      </c>
      <c r="BV14" s="159" t="s">
        <v>47</v>
      </c>
      <c r="BW14" s="158"/>
      <c r="BX14" s="158"/>
      <c r="BY14" s="158" t="n">
        <f aca="false">BS14+BW14</f>
        <v>69.1</v>
      </c>
      <c r="BZ14" s="158" t="s">
        <v>47</v>
      </c>
      <c r="CA14" s="159" t="n">
        <f aca="false">IF(W14=0,1,BY14/W14-1)</f>
        <v>10.1451612903226</v>
      </c>
      <c r="CB14" s="159" t="s">
        <v>47</v>
      </c>
      <c r="CC14" s="158"/>
      <c r="CD14" s="158"/>
      <c r="CE14" s="158" t="n">
        <f aca="false">BY14+CC14</f>
        <v>69.1</v>
      </c>
      <c r="CF14" s="158" t="s">
        <v>47</v>
      </c>
      <c r="CG14" s="159" t="n">
        <f aca="false">IF(AA14=0,1,CE14/AA14-1)</f>
        <v>2.32211538461538</v>
      </c>
      <c r="CH14" s="159" t="s">
        <v>47</v>
      </c>
      <c r="CI14" s="158"/>
      <c r="CJ14" s="158"/>
      <c r="CK14" s="158" t="n">
        <f aca="false">CE14+CI14</f>
        <v>69.1</v>
      </c>
      <c r="CL14" s="158" t="s">
        <v>47</v>
      </c>
      <c r="CM14" s="159" t="n">
        <f aca="false">IF(AE14=0,1,CK14/AE14-1)</f>
        <v>0.525386313465784</v>
      </c>
      <c r="CN14" s="159" t="s">
        <v>47</v>
      </c>
      <c r="CO14" s="158"/>
      <c r="CP14" s="158"/>
      <c r="CQ14" s="158" t="n">
        <f aca="false">CK14+CO14</f>
        <v>69.1</v>
      </c>
      <c r="CR14" s="158" t="s">
        <v>47</v>
      </c>
      <c r="CS14" s="159" t="n">
        <f aca="false">IF(AI14=0,1,CQ14/AI14-1)</f>
        <v>-0.609604519774011</v>
      </c>
      <c r="CT14" s="159" t="s">
        <v>47</v>
      </c>
      <c r="CU14" s="158"/>
      <c r="CV14" s="158"/>
      <c r="CW14" s="158" t="n">
        <f aca="false">CQ14+CU14</f>
        <v>69.1</v>
      </c>
      <c r="CX14" s="158" t="s">
        <v>47</v>
      </c>
      <c r="CY14" s="159" t="n">
        <f aca="false">IF(AM14=0,1,CW14/AM14-1)</f>
        <v>-0.902881236823612</v>
      </c>
      <c r="CZ14" s="159" t="s">
        <v>47</v>
      </c>
      <c r="DA14" s="158"/>
      <c r="DB14" s="158"/>
      <c r="DC14" s="158" t="n">
        <f aca="false">CW14+DA14</f>
        <v>69.1</v>
      </c>
      <c r="DD14" s="158" t="s">
        <v>47</v>
      </c>
      <c r="DE14" s="159" t="n">
        <f aca="false">IF(AQ14=0,1,DC14/AQ14-1)</f>
        <v>-0.938264987045475</v>
      </c>
      <c r="DF14" s="159" t="s">
        <v>47</v>
      </c>
      <c r="DG14" s="158"/>
      <c r="DH14" s="158"/>
      <c r="DI14" s="158" t="n">
        <f aca="false">DC14+DG14</f>
        <v>69.1</v>
      </c>
      <c r="DJ14" s="158" t="s">
        <v>47</v>
      </c>
      <c r="DK14" s="159" t="n">
        <f aca="false">IF(AU14=0,1,DI14/AU14-1)</f>
        <v>-0.942474192474193</v>
      </c>
      <c r="DL14" s="159" t="s">
        <v>47</v>
      </c>
      <c r="DM14" s="158"/>
      <c r="DN14" s="158"/>
      <c r="DO14" s="158"/>
      <c r="DP14" s="158"/>
      <c r="DQ14" s="158" t="n">
        <v>1701</v>
      </c>
      <c r="DR14" s="158" t="s">
        <v>47</v>
      </c>
      <c r="DS14" s="159" t="n">
        <f aca="false">IF($AY$14=0,1,DQ14/$AY$14-1)</f>
        <v>0</v>
      </c>
      <c r="DT14" s="159" t="s">
        <v>47</v>
      </c>
      <c r="DU14" s="159" t="n">
        <f aca="false">IF($E$14=0,1,DQ14/$E$14-1)</f>
        <v>0.340425531914894</v>
      </c>
      <c r="DV14" s="159" t="s">
        <v>47</v>
      </c>
      <c r="DW14" s="160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157" t="s">
        <v>48</v>
      </c>
      <c r="B15" s="157"/>
      <c r="C15" s="158" t="n">
        <f aca="false">'[1]прогноз '!B23</f>
        <v>11676.9</v>
      </c>
      <c r="D15" s="158" t="s">
        <v>47</v>
      </c>
      <c r="E15" s="158" t="n">
        <f aca="false">G15+I15+M15+Q15+U15+Y15+AC15+AG15+AK15+AO15+AS15+AW15</f>
        <v>20268.9</v>
      </c>
      <c r="F15" s="158" t="s">
        <v>47</v>
      </c>
      <c r="G15" s="158" t="n">
        <v>980.3</v>
      </c>
      <c r="H15" s="158" t="s">
        <v>47</v>
      </c>
      <c r="I15" s="158" t="n">
        <f aca="false">4101.8-G15</f>
        <v>3121.5</v>
      </c>
      <c r="J15" s="158" t="s">
        <v>47</v>
      </c>
      <c r="K15" s="158" t="n">
        <f aca="false">G15+I15</f>
        <v>4101.8</v>
      </c>
      <c r="L15" s="158" t="s">
        <v>47</v>
      </c>
      <c r="M15" s="158" t="n">
        <f aca="false">6587.9-G15-I15-54.4</f>
        <v>2431.7</v>
      </c>
      <c r="N15" s="158" t="s">
        <v>47</v>
      </c>
      <c r="O15" s="158" t="n">
        <f aca="false">K15+M15</f>
        <v>6533.5</v>
      </c>
      <c r="P15" s="158" t="s">
        <v>47</v>
      </c>
      <c r="Q15" s="158" t="n">
        <f aca="false">7947.8-G15-I15-M15-54.4</f>
        <v>1359.9</v>
      </c>
      <c r="R15" s="158" t="s">
        <v>47</v>
      </c>
      <c r="S15" s="158" t="n">
        <f aca="false">O15+Q15</f>
        <v>7893.4</v>
      </c>
      <c r="T15" s="158" t="s">
        <v>47</v>
      </c>
      <c r="U15" s="158" t="n">
        <f aca="false">8291.1-G15-I15-M15-Q15</f>
        <v>397.7</v>
      </c>
      <c r="V15" s="158" t="s">
        <v>47</v>
      </c>
      <c r="W15" s="158" t="n">
        <f aca="false">S15+U15</f>
        <v>8291.1</v>
      </c>
      <c r="X15" s="158" t="s">
        <v>47</v>
      </c>
      <c r="Y15" s="158" t="n">
        <f aca="false">9248.9-G15-I15-M15-Q15-U15</f>
        <v>957.8</v>
      </c>
      <c r="Z15" s="158" t="s">
        <v>47</v>
      </c>
      <c r="AA15" s="158" t="n">
        <f aca="false">W15+Y15</f>
        <v>9248.9</v>
      </c>
      <c r="AB15" s="158" t="s">
        <v>47</v>
      </c>
      <c r="AC15" s="158" t="n">
        <f aca="false">1275.8-54</f>
        <v>1221.8</v>
      </c>
      <c r="AD15" s="158" t="s">
        <v>47</v>
      </c>
      <c r="AE15" s="158" t="n">
        <f aca="false">AA15+AC15</f>
        <v>10470.7</v>
      </c>
      <c r="AF15" s="158" t="s">
        <v>47</v>
      </c>
      <c r="AG15" s="158" t="n">
        <f aca="false">11731-G15-I15-M15-Q15-U15-Y15-AC15-54</f>
        <v>1206.3</v>
      </c>
      <c r="AH15" s="158" t="s">
        <v>47</v>
      </c>
      <c r="AI15" s="158" t="n">
        <f aca="false">AE15+AG15</f>
        <v>11677</v>
      </c>
      <c r="AJ15" s="158" t="s">
        <v>47</v>
      </c>
      <c r="AK15" s="158" t="n">
        <f aca="false">14033-G15-I15-M15-Q15-U15-Y15-AC15-AG15-54</f>
        <v>2302</v>
      </c>
      <c r="AL15" s="154" t="n">
        <v>0</v>
      </c>
      <c r="AM15" s="158" t="n">
        <f aca="false">AI15+AK15</f>
        <v>13979</v>
      </c>
      <c r="AN15" s="158" t="s">
        <v>47</v>
      </c>
      <c r="AO15" s="158" t="n">
        <f aca="false">17242.1-G15-I15-M15-Q15-U15-Y15-AC15-AG15-AK15-54</f>
        <v>3209.1</v>
      </c>
      <c r="AP15" s="158" t="n">
        <v>0</v>
      </c>
      <c r="AQ15" s="158" t="n">
        <f aca="false">AM15+AO15</f>
        <v>17188.1</v>
      </c>
      <c r="AR15" s="158" t="s">
        <v>47</v>
      </c>
      <c r="AS15" s="158" t="n">
        <v>2015.5</v>
      </c>
      <c r="AT15" s="158" t="n">
        <v>0</v>
      </c>
      <c r="AU15" s="158" t="n">
        <f aca="false">AQ15+AS15</f>
        <v>19203.6</v>
      </c>
      <c r="AV15" s="158" t="s">
        <v>47</v>
      </c>
      <c r="AW15" s="158" t="n">
        <f aca="false">1065.3</f>
        <v>1065.3</v>
      </c>
      <c r="AX15" s="158" t="n">
        <v>0</v>
      </c>
      <c r="AY15" s="158" t="n">
        <v>21278</v>
      </c>
      <c r="AZ15" s="158" t="s">
        <v>47</v>
      </c>
      <c r="BA15" s="159" t="n">
        <f aca="false">IF(E15=0,1,AY15/E15-1)</f>
        <v>0.0497856321754018</v>
      </c>
      <c r="BB15" s="159" t="s">
        <v>47</v>
      </c>
      <c r="BC15" s="158" t="n">
        <v>1925</v>
      </c>
      <c r="BD15" s="158" t="n">
        <v>0</v>
      </c>
      <c r="BE15" s="158" t="n">
        <v>2199.8</v>
      </c>
      <c r="BF15" s="158" t="n">
        <v>0</v>
      </c>
      <c r="BG15" s="158" t="n">
        <f aca="false">BC15+BE15</f>
        <v>4124.8</v>
      </c>
      <c r="BH15" s="158" t="s">
        <v>47</v>
      </c>
      <c r="BI15" s="159" t="n">
        <f aca="false">IF(K15=0,1,BG15/K15-1)</f>
        <v>0.00560729435857432</v>
      </c>
      <c r="BJ15" s="159" t="s">
        <v>47</v>
      </c>
      <c r="BK15" s="158" t="n">
        <f aca="false">200+168.8+2199.6+21</f>
        <v>2589.4</v>
      </c>
      <c r="BL15" s="158" t="n">
        <v>0</v>
      </c>
      <c r="BM15" s="158" t="n">
        <f aca="false">BG15+BK15</f>
        <v>6714.2</v>
      </c>
      <c r="BN15" s="158" t="s">
        <v>47</v>
      </c>
      <c r="BO15" s="159" t="n">
        <f aca="false">IF(O15=0,1,BM15/O15-1)</f>
        <v>0.0276574577179154</v>
      </c>
      <c r="BP15" s="159" t="s">
        <v>47</v>
      </c>
      <c r="BQ15" s="158"/>
      <c r="BR15" s="158"/>
      <c r="BS15" s="158" t="n">
        <f aca="false">BM15+BQ15</f>
        <v>6714.2</v>
      </c>
      <c r="BT15" s="158" t="s">
        <v>47</v>
      </c>
      <c r="BU15" s="159" t="n">
        <f aca="false">IF(S15=0,1,BS15/S15-1)</f>
        <v>-0.149390630146705</v>
      </c>
      <c r="BV15" s="159" t="s">
        <v>47</v>
      </c>
      <c r="BW15" s="158"/>
      <c r="BX15" s="158"/>
      <c r="BY15" s="158" t="n">
        <f aca="false">BS15+BW15</f>
        <v>6714.2</v>
      </c>
      <c r="BZ15" s="158" t="s">
        <v>47</v>
      </c>
      <c r="CA15" s="159" t="n">
        <f aca="false">IF(W15=0,1,BY15/W15-1)</f>
        <v>-0.190191892511247</v>
      </c>
      <c r="CB15" s="159" t="s">
        <v>47</v>
      </c>
      <c r="CC15" s="158"/>
      <c r="CD15" s="158"/>
      <c r="CE15" s="158" t="n">
        <f aca="false">BY15+CC15</f>
        <v>6714.2</v>
      </c>
      <c r="CF15" s="158" t="s">
        <v>47</v>
      </c>
      <c r="CG15" s="159" t="n">
        <f aca="false">IF(AA15=0,1,CE15/AA15-1)</f>
        <v>-0.27405421185222</v>
      </c>
      <c r="CH15" s="159" t="s">
        <v>47</v>
      </c>
      <c r="CI15" s="158"/>
      <c r="CJ15" s="158"/>
      <c r="CK15" s="158" t="n">
        <f aca="false">CE15+CI15</f>
        <v>6714.2</v>
      </c>
      <c r="CL15" s="158" t="s">
        <v>47</v>
      </c>
      <c r="CM15" s="159" t="n">
        <f aca="false">IF(AE15=0,1,CK15/AE15-1)</f>
        <v>-0.358763024439627</v>
      </c>
      <c r="CN15" s="159" t="s">
        <v>47</v>
      </c>
      <c r="CO15" s="158"/>
      <c r="CP15" s="158"/>
      <c r="CQ15" s="158" t="n">
        <f aca="false">CK15+CO15</f>
        <v>6714.2</v>
      </c>
      <c r="CR15" s="158" t="s">
        <v>47</v>
      </c>
      <c r="CS15" s="159" t="n">
        <f aca="false">IF(AI15=0,1,CQ15/AI15-1)</f>
        <v>-0.42500642288259</v>
      </c>
      <c r="CT15" s="159" t="s">
        <v>47</v>
      </c>
      <c r="CU15" s="158"/>
      <c r="CV15" s="158"/>
      <c r="CW15" s="158" t="n">
        <f aca="false">CQ15+CU15</f>
        <v>6714.2</v>
      </c>
      <c r="CX15" s="158" t="s">
        <v>47</v>
      </c>
      <c r="CY15" s="159" t="n">
        <f aca="false">IF(AM15=0,1,CW15/AM15-1)</f>
        <v>-0.519693826453967</v>
      </c>
      <c r="CZ15" s="159" t="s">
        <v>47</v>
      </c>
      <c r="DA15" s="158"/>
      <c r="DB15" s="158"/>
      <c r="DC15" s="158" t="n">
        <f aca="false">CW15+DA15</f>
        <v>6714.2</v>
      </c>
      <c r="DD15" s="158" t="s">
        <v>47</v>
      </c>
      <c r="DE15" s="159" t="n">
        <f aca="false">IF(AQ15=0,1,DC15/AQ15-1)</f>
        <v>-0.6093692729272</v>
      </c>
      <c r="DF15" s="159" t="s">
        <v>47</v>
      </c>
      <c r="DG15" s="158"/>
      <c r="DH15" s="158"/>
      <c r="DI15" s="158" t="n">
        <f aca="false">DC15+DG15</f>
        <v>6714.2</v>
      </c>
      <c r="DJ15" s="158" t="s">
        <v>47</v>
      </c>
      <c r="DK15" s="159" t="n">
        <f aca="false">IF(AU15=0,1,DI15/AU15-1)</f>
        <v>-0.650367639400946</v>
      </c>
      <c r="DL15" s="159" t="s">
        <v>47</v>
      </c>
      <c r="DM15" s="158"/>
      <c r="DN15" s="158"/>
      <c r="DO15" s="158"/>
      <c r="DP15" s="158"/>
      <c r="DQ15" s="158" t="n">
        <v>21278</v>
      </c>
      <c r="DR15" s="158" t="s">
        <v>47</v>
      </c>
      <c r="DS15" s="159" t="n">
        <f aca="false">IF($AY$15=0,1,DQ15/$AY$15-1)</f>
        <v>0</v>
      </c>
      <c r="DT15" s="159" t="s">
        <v>47</v>
      </c>
      <c r="DU15" s="159" t="n">
        <f aca="false">IF($E$15=0,1,DQ15/$E$15-1)</f>
        <v>0.0497856321754018</v>
      </c>
      <c r="DV15" s="159" t="s">
        <v>47</v>
      </c>
      <c r="DW15" s="160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157" t="s">
        <v>49</v>
      </c>
      <c r="B16" s="157"/>
      <c r="C16" s="158" t="n">
        <f aca="false">'[1]прогноз '!B24</f>
        <v>533</v>
      </c>
      <c r="D16" s="158" t="n">
        <f aca="false">'[1]прогноз '!C24</f>
        <v>532.5</v>
      </c>
      <c r="E16" s="158" t="n">
        <f aca="false">G16+I16+M16+Q16+U16+Y16+AC16+AG16+AK16+AO16+AS16+AW16</f>
        <v>232.9</v>
      </c>
      <c r="F16" s="158" t="n">
        <f aca="false">H16+J16+N16+R16+V16+Z16+AD16+AH16+AL16+AP16+AT16+AX16</f>
        <v>232.9</v>
      </c>
      <c r="G16" s="158" t="n">
        <v>55.7</v>
      </c>
      <c r="H16" s="158" t="n">
        <v>55.8</v>
      </c>
      <c r="I16" s="158" t="n">
        <v>34.8</v>
      </c>
      <c r="J16" s="158" t="n">
        <v>34.8</v>
      </c>
      <c r="K16" s="158" t="n">
        <f aca="false">G16+I16</f>
        <v>90.5</v>
      </c>
      <c r="L16" s="158" t="n">
        <f aca="false">H16+J16</f>
        <v>90.6</v>
      </c>
      <c r="M16" s="158" t="n">
        <v>16.7</v>
      </c>
      <c r="N16" s="158" t="n">
        <v>16.7</v>
      </c>
      <c r="O16" s="158" t="n">
        <f aca="false">K16+M16</f>
        <v>107.2</v>
      </c>
      <c r="P16" s="158" t="n">
        <f aca="false">L16+N16</f>
        <v>107.3</v>
      </c>
      <c r="Q16" s="158" t="n">
        <f aca="false">107.2-G16-I16-M16</f>
        <v>0</v>
      </c>
      <c r="R16" s="158" t="n">
        <v>0.01</v>
      </c>
      <c r="S16" s="158" t="n">
        <f aca="false">O16+Q16</f>
        <v>107.2</v>
      </c>
      <c r="T16" s="158" t="n">
        <f aca="false">P16+R16</f>
        <v>107.31</v>
      </c>
      <c r="U16" s="158" t="n">
        <f aca="false">119.8-G16-I16-M16-Q16</f>
        <v>12.6</v>
      </c>
      <c r="V16" s="158" t="n">
        <v>12.6</v>
      </c>
      <c r="W16" s="158" t="n">
        <f aca="false">S16+U16</f>
        <v>119.8</v>
      </c>
      <c r="X16" s="158" t="n">
        <f aca="false">T16+V16</f>
        <v>119.91</v>
      </c>
      <c r="Y16" s="158" t="n">
        <f aca="false">129.2-G16-I16-M16-Q16-U16</f>
        <v>9.39999999999999</v>
      </c>
      <c r="Z16" s="158" t="n">
        <v>9.3</v>
      </c>
      <c r="AA16" s="158" t="n">
        <f aca="false">W16+Y16</f>
        <v>129.2</v>
      </c>
      <c r="AB16" s="158" t="n">
        <f aca="false">X16+Z16</f>
        <v>129.21</v>
      </c>
      <c r="AC16" s="158" t="n">
        <v>-9</v>
      </c>
      <c r="AD16" s="158" t="n">
        <v>-8.8</v>
      </c>
      <c r="AE16" s="158" t="n">
        <f aca="false">AA16+AC16</f>
        <v>120.2</v>
      </c>
      <c r="AF16" s="158" t="n">
        <f aca="false">AB16+AD16</f>
        <v>120.41</v>
      </c>
      <c r="AG16" s="158" t="n">
        <f aca="false">124.4-G16-I16-M16-Q16-U16-Y16-AC16</f>
        <v>4.20000000000002</v>
      </c>
      <c r="AH16" s="158" t="n">
        <f aca="false">124.4-H16-J16-N16-R16-V16-Z16-AD16</f>
        <v>3.99000000000001</v>
      </c>
      <c r="AI16" s="158" t="n">
        <f aca="false">AE16+AG16</f>
        <v>124.4</v>
      </c>
      <c r="AJ16" s="158" t="n">
        <f aca="false">AF16+AH16</f>
        <v>124.4</v>
      </c>
      <c r="AK16" s="158" t="n">
        <f aca="false">127.7-G16-I16-M16-Q16-U16-Y16-AC16-AG16</f>
        <v>3.3</v>
      </c>
      <c r="AL16" s="154" t="n">
        <f aca="false">127.7-H16-J16-N16-R16-V16-Z16-AD16-AH16</f>
        <v>3.3</v>
      </c>
      <c r="AM16" s="158" t="n">
        <f aca="false">AI16+AK16</f>
        <v>127.7</v>
      </c>
      <c r="AN16" s="158" t="n">
        <f aca="false">AJ16+AL16</f>
        <v>127.7</v>
      </c>
      <c r="AO16" s="158" t="n">
        <f aca="false">148.9-G16-I16-M16-Q16-U16-Y16-AC16-AG16-AK16</f>
        <v>21.2</v>
      </c>
      <c r="AP16" s="158" t="n">
        <f aca="false">148.9-H16-J16-N16-R16-V16-Z16-AD16-AH16-AL16</f>
        <v>21.2</v>
      </c>
      <c r="AQ16" s="158" t="n">
        <f aca="false">AM16+AO16</f>
        <v>148.9</v>
      </c>
      <c r="AR16" s="158" t="n">
        <f aca="false">AN16+AP16</f>
        <v>148.9</v>
      </c>
      <c r="AS16" s="158" t="n">
        <v>54.7</v>
      </c>
      <c r="AT16" s="158" t="n">
        <v>54.7</v>
      </c>
      <c r="AU16" s="158" t="n">
        <f aca="false">AQ16+AS16</f>
        <v>203.6</v>
      </c>
      <c r="AV16" s="158" t="n">
        <f aca="false">AR16+AT16</f>
        <v>203.6</v>
      </c>
      <c r="AW16" s="158" t="n">
        <f aca="false">0+AX16</f>
        <v>29.3</v>
      </c>
      <c r="AX16" s="158" t="n">
        <v>29.3</v>
      </c>
      <c r="AY16" s="158" t="n">
        <v>300</v>
      </c>
      <c r="AZ16" s="158" t="n">
        <v>300</v>
      </c>
      <c r="BA16" s="159" t="n">
        <f aca="false">IF(E16=0,1,AY16/E16-1)</f>
        <v>0.2881064834693</v>
      </c>
      <c r="BB16" s="159" t="n">
        <f aca="false">IF(F16=0,1,AZ16/F16-1)</f>
        <v>0.2881064834693</v>
      </c>
      <c r="BC16" s="158" t="n">
        <v>6.6</v>
      </c>
      <c r="BD16" s="158" t="n">
        <v>6.6</v>
      </c>
      <c r="BE16" s="158" t="n">
        <v>18.5</v>
      </c>
      <c r="BF16" s="158" t="n">
        <v>18.5</v>
      </c>
      <c r="BG16" s="158" t="n">
        <f aca="false">BC16+BE16</f>
        <v>25.1</v>
      </c>
      <c r="BH16" s="158" t="n">
        <f aca="false">BD16+BF16</f>
        <v>25.1</v>
      </c>
      <c r="BI16" s="159" t="n">
        <f aca="false">IF(K16=0,1,BG16/K16-1)</f>
        <v>-0.722651933701658</v>
      </c>
      <c r="BJ16" s="159" t="n">
        <f aca="false">IF(L16=0,1,BH16/L16-1)</f>
        <v>-0.722958057395144</v>
      </c>
      <c r="BK16" s="158" t="n">
        <v>15</v>
      </c>
      <c r="BL16" s="158" t="n">
        <v>63.4</v>
      </c>
      <c r="BM16" s="158" t="n">
        <f aca="false">BG16+BK16</f>
        <v>40.1</v>
      </c>
      <c r="BN16" s="158" t="n">
        <f aca="false">BH16+BL16</f>
        <v>88.5</v>
      </c>
      <c r="BO16" s="159" t="n">
        <f aca="false">IF(O16=0,1,BM16/O16-1)</f>
        <v>-0.625932835820896</v>
      </c>
      <c r="BP16" s="159" t="n">
        <f aca="false">IF(P16=0,1,BN16/P16-1)</f>
        <v>-0.175209692451072</v>
      </c>
      <c r="BQ16" s="158"/>
      <c r="BR16" s="158"/>
      <c r="BS16" s="158" t="n">
        <f aca="false">BM16+BQ16</f>
        <v>40.1</v>
      </c>
      <c r="BT16" s="158" t="n">
        <f aca="false">BN16+BR16</f>
        <v>88.5</v>
      </c>
      <c r="BU16" s="159" t="n">
        <f aca="false">IF(S16=0,1,BS16/S16-1)</f>
        <v>-0.625932835820896</v>
      </c>
      <c r="BV16" s="159" t="n">
        <f aca="false">IF(T16=0,1,BT16/T16-1)</f>
        <v>-0.175286552977355</v>
      </c>
      <c r="BW16" s="158"/>
      <c r="BX16" s="158"/>
      <c r="BY16" s="158" t="n">
        <f aca="false">BS16+BW16</f>
        <v>40.1</v>
      </c>
      <c r="BZ16" s="158" t="n">
        <f aca="false">BT16+BX16</f>
        <v>88.5</v>
      </c>
      <c r="CA16" s="159" t="n">
        <f aca="false">IF(W16=0,1,BY16/W16-1)</f>
        <v>-0.665275459098498</v>
      </c>
      <c r="CB16" s="159" t="n">
        <f aca="false">IF(X16=0,1,BZ16/X16-1)</f>
        <v>-0.261946459844884</v>
      </c>
      <c r="CC16" s="158"/>
      <c r="CD16" s="158"/>
      <c r="CE16" s="158" t="n">
        <f aca="false">BY16+CC16</f>
        <v>40.1</v>
      </c>
      <c r="CF16" s="158" t="n">
        <f aca="false">BZ16+CD16</f>
        <v>88.5</v>
      </c>
      <c r="CG16" s="159" t="n">
        <f aca="false">IF(AA16=0,1,CE16/AA16-1)</f>
        <v>-0.689628482972136</v>
      </c>
      <c r="CH16" s="159" t="n">
        <f aca="false">IF(AB16=0,1,CF16/AB16-1)</f>
        <v>-0.315068493150685</v>
      </c>
      <c r="CI16" s="158"/>
      <c r="CJ16" s="158"/>
      <c r="CK16" s="158" t="n">
        <f aca="false">CE16+CI16</f>
        <v>40.1</v>
      </c>
      <c r="CL16" s="158" t="n">
        <f aca="false">CF16+CJ16</f>
        <v>88.5</v>
      </c>
      <c r="CM16" s="159" t="n">
        <f aca="false">IF(AE16=0,1,CK16/AE16-1)</f>
        <v>-0.666389351081531</v>
      </c>
      <c r="CN16" s="159" t="n">
        <f aca="false">IF(AF16=0,1,CL16/AF16-1)</f>
        <v>-0.265011211693381</v>
      </c>
      <c r="CO16" s="158"/>
      <c r="CP16" s="158"/>
      <c r="CQ16" s="158" t="n">
        <f aca="false">CK16+CO16</f>
        <v>40.1</v>
      </c>
      <c r="CR16" s="158" t="n">
        <f aca="false">CL16+CP16</f>
        <v>88.5</v>
      </c>
      <c r="CS16" s="159" t="n">
        <f aca="false">IF(AI16=0,1,CQ16/AI16-1)</f>
        <v>-0.677652733118971</v>
      </c>
      <c r="CT16" s="159" t="n">
        <f aca="false">IF(AJ16=0,1,CR16/AJ16-1)</f>
        <v>-0.288585209003216</v>
      </c>
      <c r="CU16" s="158"/>
      <c r="CV16" s="158"/>
      <c r="CW16" s="158" t="n">
        <f aca="false">CQ16+CU16</f>
        <v>40.1</v>
      </c>
      <c r="CX16" s="158" t="n">
        <f aca="false">CR16+CV16</f>
        <v>88.5</v>
      </c>
      <c r="CY16" s="159" t="n">
        <f aca="false">IF(AM16=0,1,CW16/AM16-1)</f>
        <v>-0.685982772122161</v>
      </c>
      <c r="CZ16" s="159" t="n">
        <f aca="false">IF(AN16=0,1,CX16/AN16-1)</f>
        <v>-0.306969459671104</v>
      </c>
      <c r="DA16" s="158"/>
      <c r="DB16" s="158"/>
      <c r="DC16" s="158" t="n">
        <f aca="false">CW16+DA16</f>
        <v>40.1</v>
      </c>
      <c r="DD16" s="158" t="n">
        <f aca="false">CX16+DB16</f>
        <v>88.5</v>
      </c>
      <c r="DE16" s="159" t="n">
        <f aca="false">IF(AQ16=0,1,DC16/AQ16-1)</f>
        <v>-0.730691739422431</v>
      </c>
      <c r="DF16" s="159" t="n">
        <f aca="false">IF(AR16=0,1,DD16/AR16-1)</f>
        <v>-0.405641370047012</v>
      </c>
      <c r="DG16" s="158"/>
      <c r="DH16" s="158"/>
      <c r="DI16" s="158" t="n">
        <f aca="false">DC16+DG16</f>
        <v>40.1</v>
      </c>
      <c r="DJ16" s="158" t="n">
        <f aca="false">DD16+DH16</f>
        <v>88.5</v>
      </c>
      <c r="DK16" s="159" t="n">
        <f aca="false">IF(AU16=0,1,DI16/AU16-1)</f>
        <v>-0.803045186640472</v>
      </c>
      <c r="DL16" s="159" t="n">
        <f aca="false">IF(AV16=0,1,DJ16/AV16-1)</f>
        <v>-0.56532416502947</v>
      </c>
      <c r="DM16" s="158"/>
      <c r="DN16" s="158"/>
      <c r="DO16" s="158"/>
      <c r="DP16" s="158"/>
      <c r="DQ16" s="158" t="n">
        <v>300</v>
      </c>
      <c r="DR16" s="158" t="n">
        <v>300</v>
      </c>
      <c r="DS16" s="159" t="n">
        <f aca="false">IF($AY$16=0,1,DQ16/$AY$16-1)</f>
        <v>0</v>
      </c>
      <c r="DT16" s="159" t="n">
        <f aca="false">IF($AZ$16=0,1,DR16/$AZ$16-1)</f>
        <v>0</v>
      </c>
      <c r="DU16" s="159" t="n">
        <f aca="false">IF($E$16=0,1,DQ16/$E$16-1)</f>
        <v>0.2881064834693</v>
      </c>
      <c r="DV16" s="159" t="n">
        <f aca="false">IF($E$16=0,1,DR16/$E$16-1)</f>
        <v>0.2881064834693</v>
      </c>
      <c r="DW16" s="160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157" t="s">
        <v>50</v>
      </c>
      <c r="B17" s="157"/>
      <c r="C17" s="158" t="n">
        <f aca="false">'[1]прогноз '!B25</f>
        <v>6834.7</v>
      </c>
      <c r="D17" s="158" t="n">
        <f aca="false">'[1]прогноз '!C25</f>
        <v>6834.4</v>
      </c>
      <c r="E17" s="158" t="n">
        <f aca="false">G17+I17+M17+Q17+U17+Y17+AC17+AG17+AK17+AO17+AS17+AW17</f>
        <v>6189.4</v>
      </c>
      <c r="F17" s="158" t="n">
        <f aca="false">H17+J17+N17+R17+V17+Z17+AD17+AH17+AL17+AP17+AT17+AX17</f>
        <v>6189.4</v>
      </c>
      <c r="G17" s="158" t="n">
        <v>218.9</v>
      </c>
      <c r="H17" s="158" t="n">
        <v>219</v>
      </c>
      <c r="I17" s="158" t="n">
        <f aca="false">581.8-G17</f>
        <v>362.9</v>
      </c>
      <c r="J17" s="158" t="n">
        <v>362.8</v>
      </c>
      <c r="K17" s="158" t="n">
        <f aca="false">G17+I17</f>
        <v>581.8</v>
      </c>
      <c r="L17" s="158" t="n">
        <f aca="false">H17+J17</f>
        <v>581.8</v>
      </c>
      <c r="M17" s="158" t="n">
        <f aca="false">827.6-G17-I17</f>
        <v>245.8</v>
      </c>
      <c r="N17" s="158" t="n">
        <v>245.8</v>
      </c>
      <c r="O17" s="158" t="n">
        <f aca="false">K17+M17</f>
        <v>827.6</v>
      </c>
      <c r="P17" s="158" t="n">
        <f aca="false">L17+N17</f>
        <v>827.6</v>
      </c>
      <c r="Q17" s="158" t="n">
        <f aca="false">1542.5-G17-I17-M17</f>
        <v>714.9</v>
      </c>
      <c r="R17" s="158" t="n">
        <v>714.9</v>
      </c>
      <c r="S17" s="158" t="n">
        <f aca="false">O17+Q17</f>
        <v>1542.5</v>
      </c>
      <c r="T17" s="158" t="n">
        <f aca="false">P17+R17</f>
        <v>1542.5</v>
      </c>
      <c r="U17" s="158" t="n">
        <f aca="false">2111.8-G17-I17-M17-Q17</f>
        <v>569.3</v>
      </c>
      <c r="V17" s="158" t="n">
        <v>569.3</v>
      </c>
      <c r="W17" s="158" t="n">
        <f aca="false">S17+U17</f>
        <v>2111.8</v>
      </c>
      <c r="X17" s="158" t="n">
        <f aca="false">T17+V17</f>
        <v>2111.8</v>
      </c>
      <c r="Y17" s="158" t="n">
        <f aca="false">2417.7-G17-I17-M17-Q17-U17</f>
        <v>305.9</v>
      </c>
      <c r="Z17" s="158" t="n">
        <v>305.8</v>
      </c>
      <c r="AA17" s="158" t="n">
        <f aca="false">W17+Y17</f>
        <v>2417.7</v>
      </c>
      <c r="AB17" s="158" t="n">
        <f aca="false">X17+Z17</f>
        <v>2417.6</v>
      </c>
      <c r="AC17" s="158" t="n">
        <v>615.5</v>
      </c>
      <c r="AD17" s="158" t="n">
        <v>615.5</v>
      </c>
      <c r="AE17" s="158" t="n">
        <f aca="false">AA17+AC17</f>
        <v>3033.2</v>
      </c>
      <c r="AF17" s="158" t="n">
        <f aca="false">AB17+AD17</f>
        <v>3033.1</v>
      </c>
      <c r="AG17" s="158" t="n">
        <f aca="false">3431.4-G17-I17-M17-Q17-U17-Y17-AC17</f>
        <v>398.2</v>
      </c>
      <c r="AH17" s="158" t="n">
        <f aca="false">3431.4-H17-J17-N17-R17-V17-Z17-AD17</f>
        <v>398.3</v>
      </c>
      <c r="AI17" s="158" t="n">
        <f aca="false">AE17+AG17</f>
        <v>3431.4</v>
      </c>
      <c r="AJ17" s="158" t="n">
        <f aca="false">AF17+AH17</f>
        <v>3431.4</v>
      </c>
      <c r="AK17" s="158" t="n">
        <f aca="false">3949.7-G17-I17-M17-Q17-U17-Y17-AC17-AG17</f>
        <v>518.3</v>
      </c>
      <c r="AL17" s="154" t="n">
        <f aca="false">3949.7-H17-J17-N17-R17-V17-Z17-AD17-AH17</f>
        <v>518.3</v>
      </c>
      <c r="AM17" s="158" t="n">
        <f aca="false">AI17+AK17</f>
        <v>3949.7</v>
      </c>
      <c r="AN17" s="158" t="n">
        <f aca="false">AJ17+AL17</f>
        <v>3949.7</v>
      </c>
      <c r="AO17" s="158" t="n">
        <f aca="false">4344.4-G17-I17-M17-Q17-U17-Y17-AC17-AG17-AK17</f>
        <v>394.7</v>
      </c>
      <c r="AP17" s="158" t="n">
        <f aca="false">4344.4-H17-J17-N17-R17-V17-Z17-AD17-AH17-AL17</f>
        <v>394.7</v>
      </c>
      <c r="AQ17" s="158" t="n">
        <f aca="false">AM17+AO17</f>
        <v>4344.4</v>
      </c>
      <c r="AR17" s="158" t="n">
        <f aca="false">AN17+AP17</f>
        <v>4344.4</v>
      </c>
      <c r="AS17" s="158" t="n">
        <v>1031.3</v>
      </c>
      <c r="AT17" s="158" t="n">
        <v>1031.3</v>
      </c>
      <c r="AU17" s="158" t="n">
        <f aca="false">AQ17+AS17</f>
        <v>5375.7</v>
      </c>
      <c r="AV17" s="158" t="n">
        <f aca="false">AR17+AT17</f>
        <v>5375.7</v>
      </c>
      <c r="AW17" s="158" t="n">
        <f aca="false">0+AX17</f>
        <v>813.7</v>
      </c>
      <c r="AX17" s="158" t="n">
        <v>813.7</v>
      </c>
      <c r="AY17" s="158" t="n">
        <v>3420</v>
      </c>
      <c r="AZ17" s="158" t="n">
        <v>3420</v>
      </c>
      <c r="BA17" s="159" t="n">
        <f aca="false">IF(E17=0,1,AY17/E17-1)</f>
        <v>-0.447442401525188</v>
      </c>
      <c r="BB17" s="159" t="n">
        <f aca="false">IF(F17=0,1,AZ17/F17-1)</f>
        <v>-0.447442401525188</v>
      </c>
      <c r="BC17" s="158" t="n">
        <v>150.8</v>
      </c>
      <c r="BD17" s="158" t="n">
        <v>150.8</v>
      </c>
      <c r="BE17" s="158" t="n">
        <v>240.9</v>
      </c>
      <c r="BF17" s="158" t="n">
        <v>240.9</v>
      </c>
      <c r="BG17" s="158" t="n">
        <f aca="false">BC17+BE17</f>
        <v>391.7</v>
      </c>
      <c r="BH17" s="158" t="n">
        <f aca="false">BD17+BF17</f>
        <v>391.7</v>
      </c>
      <c r="BI17" s="159" t="n">
        <f aca="false">IF(K17=0,1,BG17/K17-1)</f>
        <v>-0.326744585768305</v>
      </c>
      <c r="BJ17" s="159" t="n">
        <f aca="false">IF(L17=0,1,BH17/L17-1)</f>
        <v>-0.326744585768305</v>
      </c>
      <c r="BK17" s="158" t="n">
        <v>288</v>
      </c>
      <c r="BL17" s="158" t="n">
        <v>327.1</v>
      </c>
      <c r="BM17" s="158" t="n">
        <f aca="false">BG17+BK17</f>
        <v>679.7</v>
      </c>
      <c r="BN17" s="158" t="n">
        <f aca="false">BH17+BL17</f>
        <v>718.8</v>
      </c>
      <c r="BO17" s="159" t="n">
        <f aca="false">IF(O17=0,1,BM17/O17-1)</f>
        <v>-0.178709521507975</v>
      </c>
      <c r="BP17" s="159" t="n">
        <f aca="false">IF(P17=0,1,BN17/P17-1)</f>
        <v>-0.131464475592073</v>
      </c>
      <c r="BQ17" s="158"/>
      <c r="BR17" s="158"/>
      <c r="BS17" s="158" t="n">
        <f aca="false">BM17+BQ17</f>
        <v>679.7</v>
      </c>
      <c r="BT17" s="158" t="n">
        <f aca="false">BN17+BR17</f>
        <v>718.8</v>
      </c>
      <c r="BU17" s="159" t="n">
        <f aca="false">IF(S17=0,1,BS17/S17-1)</f>
        <v>-0.55935170178282</v>
      </c>
      <c r="BV17" s="159" t="n">
        <f aca="false">IF(T17=0,1,BT17/T17-1)</f>
        <v>-0.534003241491086</v>
      </c>
      <c r="BW17" s="158"/>
      <c r="BX17" s="158"/>
      <c r="BY17" s="158" t="n">
        <f aca="false">BS17+BW17</f>
        <v>679.7</v>
      </c>
      <c r="BZ17" s="158" t="n">
        <f aca="false">BT17+BX17</f>
        <v>718.8</v>
      </c>
      <c r="CA17" s="159" t="n">
        <f aca="false">IF(W17=0,1,BY17/W17-1)</f>
        <v>-0.678141869495217</v>
      </c>
      <c r="CB17" s="159" t="n">
        <f aca="false">IF(X17=0,1,BZ17/X17-1)</f>
        <v>-0.659626858604035</v>
      </c>
      <c r="CC17" s="158"/>
      <c r="CD17" s="158"/>
      <c r="CE17" s="158" t="n">
        <f aca="false">BY17+CC17</f>
        <v>679.7</v>
      </c>
      <c r="CF17" s="158" t="n">
        <f aca="false">BZ17+CD17</f>
        <v>718.8</v>
      </c>
      <c r="CG17" s="159" t="n">
        <f aca="false">IF(AA17=0,1,CE17/AA17-1)</f>
        <v>-0.718865037018654</v>
      </c>
      <c r="CH17" s="159" t="n">
        <f aca="false">IF(AB17=0,1,CF17/AB17-1)</f>
        <v>-0.702680344142952</v>
      </c>
      <c r="CI17" s="158"/>
      <c r="CJ17" s="158"/>
      <c r="CK17" s="158" t="n">
        <f aca="false">CE17+CI17</f>
        <v>679.7</v>
      </c>
      <c r="CL17" s="158" t="n">
        <f aca="false">CF17+CJ17</f>
        <v>718.8</v>
      </c>
      <c r="CM17" s="159" t="n">
        <f aca="false">IF(AE17=0,1,CK17/AE17-1)</f>
        <v>-0.775913226955031</v>
      </c>
      <c r="CN17" s="159" t="n">
        <f aca="false">IF(AF17=0,1,CL17/AF17-1)</f>
        <v>-0.763014737397382</v>
      </c>
      <c r="CO17" s="158"/>
      <c r="CP17" s="158"/>
      <c r="CQ17" s="158" t="n">
        <f aca="false">CK17+CO17</f>
        <v>679.7</v>
      </c>
      <c r="CR17" s="158" t="n">
        <f aca="false">CL17+CP17</f>
        <v>718.8</v>
      </c>
      <c r="CS17" s="159" t="n">
        <f aca="false">IF(AI17=0,1,CQ17/AI17-1)</f>
        <v>-0.801917584659323</v>
      </c>
      <c r="CT17" s="159" t="n">
        <f aca="false">IF(AJ17=0,1,CR17/AJ17-1)</f>
        <v>-0.790522818674593</v>
      </c>
      <c r="CU17" s="158"/>
      <c r="CV17" s="158"/>
      <c r="CW17" s="158" t="n">
        <f aca="false">CQ17+CU17</f>
        <v>679.7</v>
      </c>
      <c r="CX17" s="158" t="n">
        <f aca="false">CR17+CV17</f>
        <v>718.8</v>
      </c>
      <c r="CY17" s="159" t="n">
        <f aca="false">IF(AM17=0,1,CW17/AM17-1)</f>
        <v>-0.827910980580804</v>
      </c>
      <c r="CZ17" s="159" t="n">
        <f aca="false">IF(AN17=0,1,CX17/AN17-1)</f>
        <v>-0.818011494543889</v>
      </c>
      <c r="DA17" s="158"/>
      <c r="DB17" s="158"/>
      <c r="DC17" s="158" t="n">
        <f aca="false">CW17+DA17</f>
        <v>679.7</v>
      </c>
      <c r="DD17" s="158" t="n">
        <f aca="false">CX17+DB17</f>
        <v>718.8</v>
      </c>
      <c r="DE17" s="159" t="n">
        <f aca="false">IF(AQ17=0,1,DC17/AQ17-1)</f>
        <v>-0.84354571402265</v>
      </c>
      <c r="DF17" s="159" t="n">
        <f aca="false">IF(AR17=0,1,DD17/AR17-1)</f>
        <v>-0.834545621950097</v>
      </c>
      <c r="DG17" s="158"/>
      <c r="DH17" s="158"/>
      <c r="DI17" s="158" t="n">
        <f aca="false">DC17+DG17</f>
        <v>679.7</v>
      </c>
      <c r="DJ17" s="158" t="n">
        <f aca="false">DD17+DH17</f>
        <v>718.8</v>
      </c>
      <c r="DK17" s="159" t="n">
        <f aca="false">IF(AU17=0,1,DI17/AU17-1)</f>
        <v>-0.873560652566177</v>
      </c>
      <c r="DL17" s="159" t="n">
        <f aca="false">IF(AV17=0,1,DJ17/AV17-1)</f>
        <v>-0.866287181204308</v>
      </c>
      <c r="DM17" s="158"/>
      <c r="DN17" s="158"/>
      <c r="DO17" s="158"/>
      <c r="DP17" s="158"/>
      <c r="DQ17" s="158" t="n">
        <v>3420</v>
      </c>
      <c r="DR17" s="158" t="n">
        <v>3420</v>
      </c>
      <c r="DS17" s="159" t="n">
        <f aca="false">IF($AY$17=0,1,DQ17/$AY$17-1)</f>
        <v>0</v>
      </c>
      <c r="DT17" s="159" t="n">
        <f aca="false">IF($AZ$17=0,1,DR17/$AZ$17-1)</f>
        <v>0</v>
      </c>
      <c r="DU17" s="159" t="n">
        <f aca="false">IF($E$17=0,1,DQ17/$E$17-1)</f>
        <v>-0.447442401525188</v>
      </c>
      <c r="DV17" s="159" t="n">
        <f aca="false">IF($E$17=0,1,DR17/$E$17-1)</f>
        <v>-0.447442401525188</v>
      </c>
      <c r="DW17" s="160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157" t="s">
        <v>51</v>
      </c>
      <c r="B18" s="157"/>
      <c r="C18" s="158" t="n">
        <f aca="false">'[1]прогноз '!B26</f>
        <v>8544.6</v>
      </c>
      <c r="D18" s="158" t="n">
        <f aca="false">'[1]прогноз '!C26</f>
        <v>2078.6</v>
      </c>
      <c r="E18" s="158" t="n">
        <f aca="false">G18+I18+M18+Q18+U18+Y18+AC18+AG18+AK18+AO18+AS18+AW18</f>
        <v>8790</v>
      </c>
      <c r="F18" s="158" t="n">
        <f aca="false">H18+J18+N18+R18+V18+Z18+AD18+AH18+AL18+AP18+AT18+AX18</f>
        <v>2192.4</v>
      </c>
      <c r="G18" s="158" t="n">
        <v>770.1</v>
      </c>
      <c r="H18" s="158" t="n">
        <v>192.1</v>
      </c>
      <c r="I18" s="158" t="n">
        <f aca="false">1040.6-G18</f>
        <v>270.5</v>
      </c>
      <c r="J18" s="158" t="n">
        <v>67.5</v>
      </c>
      <c r="K18" s="158" t="n">
        <f aca="false">G18+I18</f>
        <v>1040.6</v>
      </c>
      <c r="L18" s="158" t="n">
        <f aca="false">H18+J18</f>
        <v>259.6</v>
      </c>
      <c r="M18" s="158" t="n">
        <f aca="false">2439.8-G18-I18</f>
        <v>1399.2</v>
      </c>
      <c r="N18" s="158" t="n">
        <v>349</v>
      </c>
      <c r="O18" s="158" t="n">
        <f aca="false">K18+M18</f>
        <v>2439.8</v>
      </c>
      <c r="P18" s="158" t="n">
        <f aca="false">L18+N18</f>
        <v>608.6</v>
      </c>
      <c r="Q18" s="158" t="n">
        <f aca="false">3019.5-G18-I18-M18</f>
        <v>579.7</v>
      </c>
      <c r="R18" s="158" t="n">
        <v>144.6</v>
      </c>
      <c r="S18" s="158" t="n">
        <f aca="false">O18+Q18</f>
        <v>3019.5</v>
      </c>
      <c r="T18" s="158" t="n">
        <f aca="false">P18+R18</f>
        <v>753.2</v>
      </c>
      <c r="U18" s="158" t="n">
        <f aca="false">3833.1-G18-I18-M18-Q18</f>
        <v>813.6</v>
      </c>
      <c r="V18" s="158" t="n">
        <v>202.9</v>
      </c>
      <c r="W18" s="158" t="n">
        <f aca="false">S18+U18</f>
        <v>3833.1</v>
      </c>
      <c r="X18" s="158" t="n">
        <f aca="false">T18+V18</f>
        <v>956.1</v>
      </c>
      <c r="Y18" s="158" t="n">
        <f aca="false">4259-G18-I18-M18-Q18-U18</f>
        <v>425.9</v>
      </c>
      <c r="Z18" s="158" t="n">
        <v>106.2</v>
      </c>
      <c r="AA18" s="158" t="n">
        <f aca="false">W18+Y18</f>
        <v>4259</v>
      </c>
      <c r="AB18" s="158" t="n">
        <f aca="false">X18+Z18</f>
        <v>1062.3</v>
      </c>
      <c r="AC18" s="158" t="n">
        <v>978.1</v>
      </c>
      <c r="AD18" s="158" t="n">
        <v>244</v>
      </c>
      <c r="AE18" s="158" t="n">
        <f aca="false">AA18+AC18</f>
        <v>5237.1</v>
      </c>
      <c r="AF18" s="158" t="n">
        <f aca="false">AB18+AD18</f>
        <v>1306.3</v>
      </c>
      <c r="AG18" s="158" t="n">
        <f aca="false">5993.7-G18-I18-M18-Q18-U18-Y18-AC18</f>
        <v>756.599999999999</v>
      </c>
      <c r="AH18" s="158" t="n">
        <f aca="false">1495-H18-J18-N18-R18-V18-Z18-AD18</f>
        <v>188.7</v>
      </c>
      <c r="AI18" s="158" t="n">
        <f aca="false">AE18+AG18</f>
        <v>5993.7</v>
      </c>
      <c r="AJ18" s="158" t="n">
        <f aca="false">AF18+AH18</f>
        <v>1495</v>
      </c>
      <c r="AK18" s="158" t="n">
        <f aca="false">6616.8-G18-I18-M18-Q18-U18-Y18-AC18-AG18</f>
        <v>623.100000000001</v>
      </c>
      <c r="AL18" s="154" t="n">
        <f aca="false">1650.3-H18-J18-N18-R18-V18-Z18-AD18-AH18</f>
        <v>155.3</v>
      </c>
      <c r="AM18" s="158" t="n">
        <f aca="false">AI18+AK18</f>
        <v>6616.8</v>
      </c>
      <c r="AN18" s="158" t="n">
        <f aca="false">AJ18+AL18</f>
        <v>1650.3</v>
      </c>
      <c r="AO18" s="158" t="n">
        <f aca="false">7458.1-G18-I18-M18-Q18-U18-Y18-AC18-AG18-AK18</f>
        <v>841.299999999999</v>
      </c>
      <c r="AP18" s="158" t="n">
        <f aca="false">1860.2-H18-J18-N18-R18-V18-Z18-AD18-AH18-AL18</f>
        <v>209.9</v>
      </c>
      <c r="AQ18" s="158" t="n">
        <f aca="false">AM18+AO18</f>
        <v>7458.1</v>
      </c>
      <c r="AR18" s="158" t="n">
        <f aca="false">AN18+AP18</f>
        <v>1860.2</v>
      </c>
      <c r="AS18" s="158" t="n">
        <v>478.8</v>
      </c>
      <c r="AT18" s="158" t="n">
        <v>119.4</v>
      </c>
      <c r="AU18" s="158" t="n">
        <f aca="false">AQ18+AS18</f>
        <v>7936.9</v>
      </c>
      <c r="AV18" s="158" t="n">
        <f aca="false">AR18+AT18</f>
        <v>1979.6</v>
      </c>
      <c r="AW18" s="158" t="n">
        <f aca="false">640.3+AX18</f>
        <v>853.1</v>
      </c>
      <c r="AX18" s="158" t="n">
        <v>212.8</v>
      </c>
      <c r="AY18" s="158" t="n">
        <v>9159.3</v>
      </c>
      <c r="AZ18" s="158" t="n">
        <v>2284.5</v>
      </c>
      <c r="BA18" s="159" t="n">
        <f aca="false">IF(E18=0,1,AY18/E18-1)</f>
        <v>0.042013651877133</v>
      </c>
      <c r="BB18" s="159" t="n">
        <f aca="false">IF(F18=0,1,AZ18/F18-1)</f>
        <v>0.0420087575259986</v>
      </c>
      <c r="BC18" s="158" t="n">
        <v>676.9</v>
      </c>
      <c r="BD18" s="158" t="n">
        <v>163.4</v>
      </c>
      <c r="BE18" s="158" t="n">
        <v>2.1</v>
      </c>
      <c r="BF18" s="158" t="n">
        <v>0.5</v>
      </c>
      <c r="BG18" s="158" t="n">
        <f aca="false">BC18+BE18</f>
        <v>679</v>
      </c>
      <c r="BH18" s="158" t="n">
        <f aca="false">BD18+BF18</f>
        <v>163.9</v>
      </c>
      <c r="BI18" s="159" t="n">
        <f aca="false">IF(K18=0,1,BG18/K18-1)</f>
        <v>-0.347491831635595</v>
      </c>
      <c r="BJ18" s="159" t="n">
        <f aca="false">IF(L18=0,1,BH18/L18-1)</f>
        <v>-0.36864406779661</v>
      </c>
      <c r="BK18" s="158" t="n">
        <f aca="false">80.5+58.8+58.4+321.5+6+13.5-+BL18</f>
        <v>170.3</v>
      </c>
      <c r="BL18" s="158" t="n">
        <v>368.4</v>
      </c>
      <c r="BM18" s="158" t="n">
        <f aca="false">BG18+BK18</f>
        <v>849.3</v>
      </c>
      <c r="BN18" s="158" t="n">
        <f aca="false">BH18+BL18</f>
        <v>532.3</v>
      </c>
      <c r="BO18" s="159" t="n">
        <f aca="false">IF(O18=0,1,BM18/O18-1)</f>
        <v>-0.651897696532503</v>
      </c>
      <c r="BP18" s="159" t="n">
        <f aca="false">IF(P18=0,1,BN18/P18-1)</f>
        <v>-0.125369700953007</v>
      </c>
      <c r="BQ18" s="158"/>
      <c r="BR18" s="158"/>
      <c r="BS18" s="158" t="n">
        <f aca="false">BM18+BQ18</f>
        <v>849.3</v>
      </c>
      <c r="BT18" s="158" t="n">
        <f aca="false">BN18+BR18</f>
        <v>532.3</v>
      </c>
      <c r="BU18" s="159" t="n">
        <f aca="false">IF(S18=0,1,BS18/S18-1)</f>
        <v>-0.71872826626925</v>
      </c>
      <c r="BV18" s="159" t="n">
        <f aca="false">IF(T18=0,1,BT18/T18-1)</f>
        <v>-0.293281996813595</v>
      </c>
      <c r="BW18" s="158"/>
      <c r="BX18" s="158"/>
      <c r="BY18" s="158" t="n">
        <f aca="false">BS18+BW18</f>
        <v>849.3</v>
      </c>
      <c r="BZ18" s="158" t="n">
        <f aca="false">BT18+BX18</f>
        <v>532.3</v>
      </c>
      <c r="CA18" s="159" t="n">
        <f aca="false">IF(W18=0,1,BY18/W18-1)</f>
        <v>-0.77842999139078</v>
      </c>
      <c r="CB18" s="159" t="n">
        <f aca="false">IF(X18=0,1,BZ18/X18-1)</f>
        <v>-0.443259073318691</v>
      </c>
      <c r="CC18" s="158"/>
      <c r="CD18" s="158"/>
      <c r="CE18" s="158" t="n">
        <f aca="false">BY18+CC18</f>
        <v>849.3</v>
      </c>
      <c r="CF18" s="158" t="n">
        <f aca="false">BZ18+CD18</f>
        <v>532.3</v>
      </c>
      <c r="CG18" s="159" t="n">
        <f aca="false">IF(AA18=0,1,CE18/AA18-1)</f>
        <v>-0.800586992251702</v>
      </c>
      <c r="CH18" s="159" t="n">
        <f aca="false">IF(AB18=0,1,CF18/AB18-1)</f>
        <v>-0.498917443283442</v>
      </c>
      <c r="CI18" s="158"/>
      <c r="CJ18" s="158"/>
      <c r="CK18" s="158" t="n">
        <f aca="false">CE18+CI18</f>
        <v>849.3</v>
      </c>
      <c r="CL18" s="158" t="n">
        <f aca="false">CF18+CJ18</f>
        <v>532.3</v>
      </c>
      <c r="CM18" s="159" t="n">
        <f aca="false">IF(AE18=0,1,CK18/AE18-1)</f>
        <v>-0.837830096809303</v>
      </c>
      <c r="CN18" s="159" t="n">
        <f aca="false">IF(AF18=0,1,CL18/AF18-1)</f>
        <v>-0.592513205236163</v>
      </c>
      <c r="CO18" s="158"/>
      <c r="CP18" s="158"/>
      <c r="CQ18" s="158" t="n">
        <f aca="false">CK18+CO18</f>
        <v>849.3</v>
      </c>
      <c r="CR18" s="158" t="n">
        <f aca="false">CL18+CP18</f>
        <v>532.3</v>
      </c>
      <c r="CS18" s="159" t="n">
        <f aca="false">IF(AI18=0,1,CQ18/AI18-1)</f>
        <v>-0.858301216277091</v>
      </c>
      <c r="CT18" s="159" t="n">
        <f aca="false">IF(AJ18=0,1,CR18/AJ18-1)</f>
        <v>-0.643946488294314</v>
      </c>
      <c r="CU18" s="158"/>
      <c r="CV18" s="158"/>
      <c r="CW18" s="158" t="n">
        <f aca="false">CQ18+CU18</f>
        <v>849.3</v>
      </c>
      <c r="CX18" s="158" t="n">
        <f aca="false">CR18+CV18</f>
        <v>532.3</v>
      </c>
      <c r="CY18" s="159" t="n">
        <f aca="false">IF(AM18=0,1,CW18/AM18-1)</f>
        <v>-0.87164490388103</v>
      </c>
      <c r="CZ18" s="159" t="n">
        <f aca="false">IF(AN18=0,1,CX18/AN18-1)</f>
        <v>-0.677452584378598</v>
      </c>
      <c r="DA18" s="158"/>
      <c r="DB18" s="158"/>
      <c r="DC18" s="158" t="n">
        <f aca="false">CW18+DA18</f>
        <v>849.3</v>
      </c>
      <c r="DD18" s="158" t="n">
        <f aca="false">CX18+DB18</f>
        <v>532.3</v>
      </c>
      <c r="DE18" s="159" t="n">
        <f aca="false">IF(AQ18=0,1,DC18/AQ18-1)</f>
        <v>-0.886123811694668</v>
      </c>
      <c r="DF18" s="159" t="n">
        <f aca="false">IF(AR18=0,1,DD18/AR18-1)</f>
        <v>-0.7138479733362</v>
      </c>
      <c r="DG18" s="158"/>
      <c r="DH18" s="158"/>
      <c r="DI18" s="158" t="n">
        <f aca="false">DC18+DG18</f>
        <v>849.3</v>
      </c>
      <c r="DJ18" s="158" t="n">
        <f aca="false">DD18+DH18</f>
        <v>532.3</v>
      </c>
      <c r="DK18" s="159" t="n">
        <f aca="false">IF(AU18=0,1,DI18/AU18-1)</f>
        <v>-0.892993486121786</v>
      </c>
      <c r="DL18" s="159" t="n">
        <f aca="false">IF(AV18=0,1,DJ18/AV18-1)</f>
        <v>-0.73110729440291</v>
      </c>
      <c r="DM18" s="158"/>
      <c r="DN18" s="158"/>
      <c r="DO18" s="158"/>
      <c r="DP18" s="158"/>
      <c r="DQ18" s="158" t="n">
        <v>9159</v>
      </c>
      <c r="DR18" s="158" t="n">
        <v>2284</v>
      </c>
      <c r="DS18" s="159" t="n">
        <f aca="false">IF($AY$18=0,1,DQ18/$AY$18-1)</f>
        <v>-3.27535947068913E-005</v>
      </c>
      <c r="DT18" s="159" t="n">
        <f aca="false">IF($AZ$18=0,1,DR18/$AZ$18-1)</f>
        <v>-0.000218866272707396</v>
      </c>
      <c r="DU18" s="159" t="n">
        <f aca="false">IF($E$18=0,1,DQ18/$E$18-1)</f>
        <v>0.0419795221843002</v>
      </c>
      <c r="DV18" s="159" t="n">
        <f aca="false">IF($E$18=0,1,DR18/$E$18-1)</f>
        <v>-0.740159271899886</v>
      </c>
      <c r="DW18" s="160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157" t="s">
        <v>52</v>
      </c>
      <c r="B19" s="157"/>
      <c r="C19" s="158" t="n">
        <f aca="false">'[1]прогноз '!B27</f>
        <v>34256</v>
      </c>
      <c r="D19" s="158" t="n">
        <f aca="false">'[1]прогноз '!C27</f>
        <v>16756.5</v>
      </c>
      <c r="E19" s="158" t="n">
        <f aca="false">G19+I19+M19+Q19+U19+Y19+AC19+AG19+AK19+AO19+AS19+AW19</f>
        <v>30734.7</v>
      </c>
      <c r="F19" s="158" t="n">
        <f aca="false">H19+J19+N19+R19+V19+Z19+AD19+AH19+AL19+AP19+AT19+AX19</f>
        <v>17528.6</v>
      </c>
      <c r="G19" s="158" t="n">
        <v>1722.7</v>
      </c>
      <c r="H19" s="158" t="n">
        <v>1282.7</v>
      </c>
      <c r="I19" s="158" t="n">
        <f aca="false">3554.2-G19</f>
        <v>1831.5</v>
      </c>
      <c r="J19" s="158" t="n">
        <v>746</v>
      </c>
      <c r="K19" s="158" t="n">
        <f aca="false">G19+I19</f>
        <v>3554.2</v>
      </c>
      <c r="L19" s="158" t="n">
        <f aca="false">H19+J19</f>
        <v>2028.7</v>
      </c>
      <c r="M19" s="158" t="n">
        <f aca="false">6615.8-G19-I19</f>
        <v>3061.6</v>
      </c>
      <c r="N19" s="158" t="n">
        <v>2058.8</v>
      </c>
      <c r="O19" s="158" t="n">
        <f aca="false">K19+M19</f>
        <v>6615.8</v>
      </c>
      <c r="P19" s="158" t="n">
        <f aca="false">L19+N19</f>
        <v>4087.5</v>
      </c>
      <c r="Q19" s="158" t="n">
        <f aca="false">9856.3-G19-I19-M19</f>
        <v>3240.5</v>
      </c>
      <c r="R19" s="158" t="n">
        <v>1988.1</v>
      </c>
      <c r="S19" s="158" t="n">
        <f aca="false">O19+Q19</f>
        <v>9856.3</v>
      </c>
      <c r="T19" s="158" t="n">
        <f aca="false">P19+R19</f>
        <v>6075.6</v>
      </c>
      <c r="U19" s="158" t="n">
        <f aca="false">13409.5-G19-I19-M19-Q19</f>
        <v>3553.2</v>
      </c>
      <c r="V19" s="158" t="n">
        <v>2097.7</v>
      </c>
      <c r="W19" s="158" t="n">
        <f aca="false">S19+U19</f>
        <v>13409.5</v>
      </c>
      <c r="X19" s="158" t="n">
        <f aca="false">T19+V19</f>
        <v>8173.3</v>
      </c>
      <c r="Y19" s="158" t="n">
        <f aca="false">15867.9-G19-I19-M19-Q19-U19</f>
        <v>2458.4</v>
      </c>
      <c r="Z19" s="158" t="n">
        <v>1229.2</v>
      </c>
      <c r="AA19" s="158" t="n">
        <f aca="false">W19+Y19</f>
        <v>15867.9</v>
      </c>
      <c r="AB19" s="158" t="n">
        <f aca="false">X19+Z19</f>
        <v>9402.5</v>
      </c>
      <c r="AC19" s="158" t="n">
        <f aca="false">2959.7-14.5</f>
        <v>2945.2</v>
      </c>
      <c r="AD19" s="158" t="n">
        <v>1757.4</v>
      </c>
      <c r="AE19" s="158" t="n">
        <f aca="false">AA19+AC19</f>
        <v>18813.1</v>
      </c>
      <c r="AF19" s="158" t="n">
        <f aca="false">AB19+AD19</f>
        <v>11159.9</v>
      </c>
      <c r="AG19" s="158" t="n">
        <f aca="false">21396.7-G19-I19-M19-Q19-U19-Y19-AC19</f>
        <v>2583.6</v>
      </c>
      <c r="AH19" s="158" t="n">
        <f aca="false">12627.4-H19-J19-N19-R19-V19-Z19-AD19</f>
        <v>1467.5</v>
      </c>
      <c r="AI19" s="158" t="n">
        <f aca="false">AE19+AG19</f>
        <v>21396.7</v>
      </c>
      <c r="AJ19" s="158" t="n">
        <f aca="false">AF19+AH19</f>
        <v>12627.4</v>
      </c>
      <c r="AK19" s="158" t="n">
        <f aca="false">23366.1-G19-I19-M19-Q19-U19-Y19-AC19-AG19</f>
        <v>1969.39999999999</v>
      </c>
      <c r="AL19" s="154" t="n">
        <f aca="false">13691.4-H19-J19-N19-R19-V19-Z19-AD19-AH19</f>
        <v>1064</v>
      </c>
      <c r="AM19" s="158" t="n">
        <f aca="false">AI19+AK19</f>
        <v>23366.1</v>
      </c>
      <c r="AN19" s="158" t="n">
        <f aca="false">AJ19+AL19</f>
        <v>13691.4</v>
      </c>
      <c r="AO19" s="158" t="n">
        <f aca="false">26501.2-G19-I19-M19-Q19-U19-Y19-AC19-AG19-AK19</f>
        <v>3135.10000000001</v>
      </c>
      <c r="AP19" s="158" t="n">
        <f aca="false">15453.5-H19-J19-N19-R19-V19-Z19-AD19-AH19-AL19</f>
        <v>1762.1</v>
      </c>
      <c r="AQ19" s="158" t="n">
        <f aca="false">AM19+AO19</f>
        <v>26501.2</v>
      </c>
      <c r="AR19" s="158" t="n">
        <f aca="false">AN19+AP19</f>
        <v>15453.5</v>
      </c>
      <c r="AS19" s="158" t="n">
        <v>1980.8</v>
      </c>
      <c r="AT19" s="158" t="n">
        <v>902.7</v>
      </c>
      <c r="AU19" s="158" t="n">
        <f aca="false">AQ19+AS19</f>
        <v>28482</v>
      </c>
      <c r="AV19" s="158" t="n">
        <f aca="false">AR19+AT19</f>
        <v>16356.2</v>
      </c>
      <c r="AW19" s="158" t="n">
        <f aca="false">1080.3+AX19</f>
        <v>2252.7</v>
      </c>
      <c r="AX19" s="158" t="n">
        <v>1172.4</v>
      </c>
      <c r="AY19" s="158" t="n">
        <f aca="false">41538.6</f>
        <v>41538.6</v>
      </c>
      <c r="AZ19" s="158" t="n">
        <v>19766.5</v>
      </c>
      <c r="BA19" s="159" t="n">
        <f aca="false">IF(E19=0,1,AY19/E19-1)</f>
        <v>0.351521244716883</v>
      </c>
      <c r="BB19" s="159" t="n">
        <f aca="false">IF(F19=0,1,AZ19/F19-1)</f>
        <v>0.127671348538959</v>
      </c>
      <c r="BC19" s="158" t="n">
        <v>1393.6</v>
      </c>
      <c r="BD19" s="158" t="n">
        <v>644.6</v>
      </c>
      <c r="BE19" s="158" t="n">
        <v>1960.4</v>
      </c>
      <c r="BF19" s="158" t="n">
        <v>1182.9</v>
      </c>
      <c r="BG19" s="158" t="n">
        <f aca="false">BC19+BE19</f>
        <v>3354</v>
      </c>
      <c r="BH19" s="158" t="n">
        <f aca="false">BD19+BF19</f>
        <v>1827.5</v>
      </c>
      <c r="BI19" s="159" t="n">
        <f aca="false">IF(K19=0,1,BG19/K19-1)</f>
        <v>-0.0563277249451353</v>
      </c>
      <c r="BJ19" s="159" t="n">
        <f aca="false">IF(L19=0,1,BH19/L19-1)</f>
        <v>-0.0991768127372209</v>
      </c>
      <c r="BK19" s="158" t="n">
        <v>2200</v>
      </c>
      <c r="BL19" s="158" t="n">
        <v>4134.9</v>
      </c>
      <c r="BM19" s="158" t="n">
        <f aca="false">BG19+BK19</f>
        <v>5554</v>
      </c>
      <c r="BN19" s="158" t="n">
        <f aca="false">BH19+BL19</f>
        <v>5962.4</v>
      </c>
      <c r="BO19" s="159" t="n">
        <f aca="false">IF(O19=0,1,BM19/O19-1)</f>
        <v>-0.160494573596542</v>
      </c>
      <c r="BP19" s="159" t="n">
        <f aca="false">IF(P19=0,1,BN19/P19-1)</f>
        <v>0.458691131498471</v>
      </c>
      <c r="BQ19" s="158"/>
      <c r="BR19" s="158"/>
      <c r="BS19" s="158" t="n">
        <f aca="false">BM19+BQ19</f>
        <v>5554</v>
      </c>
      <c r="BT19" s="158" t="n">
        <f aca="false">BN19+BR19</f>
        <v>5962.4</v>
      </c>
      <c r="BU19" s="159" t="n">
        <f aca="false">IF(S19=0,1,BS19/S19-1)</f>
        <v>-0.436502541521666</v>
      </c>
      <c r="BV19" s="159" t="n">
        <f aca="false">IF(T19=0,1,BT19/T19-1)</f>
        <v>-0.0186319046678518</v>
      </c>
      <c r="BW19" s="158"/>
      <c r="BX19" s="158"/>
      <c r="BY19" s="158" t="n">
        <f aca="false">BS19+BW19</f>
        <v>5554</v>
      </c>
      <c r="BZ19" s="158" t="n">
        <f aca="false">BT19+BX19</f>
        <v>5962.4</v>
      </c>
      <c r="CA19" s="159" t="n">
        <f aca="false">IF(W19=0,1,BY19/W19-1)</f>
        <v>-0.585816025951751</v>
      </c>
      <c r="CB19" s="159" t="n">
        <f aca="false">IF(X19=0,1,BZ19/X19-1)</f>
        <v>-0.270502734513599</v>
      </c>
      <c r="CC19" s="158"/>
      <c r="CD19" s="158"/>
      <c r="CE19" s="158" t="n">
        <f aca="false">BY19+CC19</f>
        <v>5554</v>
      </c>
      <c r="CF19" s="158" t="n">
        <f aca="false">BZ19+CD19</f>
        <v>5962.4</v>
      </c>
      <c r="CG19" s="159" t="n">
        <f aca="false">IF(AA19=0,1,CE19/AA19-1)</f>
        <v>-0.64998519022681</v>
      </c>
      <c r="CH19" s="159" t="n">
        <f aca="false">IF(AB19=0,1,CF19/AB19-1)</f>
        <v>-0.365870779048126</v>
      </c>
      <c r="CI19" s="158"/>
      <c r="CJ19" s="158"/>
      <c r="CK19" s="158" t="n">
        <f aca="false">CE19+CI19</f>
        <v>5554</v>
      </c>
      <c r="CL19" s="158" t="n">
        <f aca="false">CF19+CJ19</f>
        <v>5962.4</v>
      </c>
      <c r="CM19" s="159" t="n">
        <f aca="false">IF(AE19=0,1,CK19/AE19-1)</f>
        <v>-0.704780179768353</v>
      </c>
      <c r="CN19" s="159" t="n">
        <f aca="false">IF(AF19=0,1,CL19/AF19-1)</f>
        <v>-0.465729979659316</v>
      </c>
      <c r="CO19" s="158"/>
      <c r="CP19" s="158"/>
      <c r="CQ19" s="158" t="n">
        <f aca="false">CK19+CO19</f>
        <v>5554</v>
      </c>
      <c r="CR19" s="158" t="n">
        <f aca="false">CL19+CP19</f>
        <v>5962.4</v>
      </c>
      <c r="CS19" s="159" t="n">
        <f aca="false">IF(AI19=0,1,CQ19/AI19-1)</f>
        <v>-0.740427262147901</v>
      </c>
      <c r="CT19" s="159" t="n">
        <f aca="false">IF(AJ19=0,1,CR19/AJ19-1)</f>
        <v>-0.52782045393351</v>
      </c>
      <c r="CU19" s="158"/>
      <c r="CV19" s="158"/>
      <c r="CW19" s="158" t="n">
        <f aca="false">CQ19+CU19</f>
        <v>5554</v>
      </c>
      <c r="CX19" s="158" t="n">
        <f aca="false">CR19+CV19</f>
        <v>5962.4</v>
      </c>
      <c r="CY19" s="159" t="n">
        <f aca="false">IF(AM19=0,1,CW19/AM19-1)</f>
        <v>-0.762305219955406</v>
      </c>
      <c r="CZ19" s="159" t="n">
        <f aca="false">IF(AN19=0,1,CX19/AN19-1)</f>
        <v>-0.564514950991133</v>
      </c>
      <c r="DA19" s="158"/>
      <c r="DB19" s="158"/>
      <c r="DC19" s="158" t="n">
        <f aca="false">CW19+DA19</f>
        <v>5554</v>
      </c>
      <c r="DD19" s="158" t="n">
        <f aca="false">CX19+DB19</f>
        <v>5962.4</v>
      </c>
      <c r="DE19" s="159" t="n">
        <f aca="false">IF(AQ19=0,1,DC19/AQ19-1)</f>
        <v>-0.790424584547115</v>
      </c>
      <c r="DF19" s="159" t="n">
        <f aca="false">IF(AR19=0,1,DD19/AR19-1)</f>
        <v>-0.614171546898761</v>
      </c>
      <c r="DG19" s="158"/>
      <c r="DH19" s="158"/>
      <c r="DI19" s="158" t="n">
        <f aca="false">DC19+DG19</f>
        <v>5554</v>
      </c>
      <c r="DJ19" s="158" t="n">
        <f aca="false">DD19+DH19</f>
        <v>5962.4</v>
      </c>
      <c r="DK19" s="159" t="n">
        <f aca="false">IF(AU19=0,1,DI19/AU19-1)</f>
        <v>-0.80499964890106</v>
      </c>
      <c r="DL19" s="159" t="n">
        <f aca="false">IF(AV19=0,1,DJ19/AV19-1)</f>
        <v>-0.635465450410242</v>
      </c>
      <c r="DM19" s="158"/>
      <c r="DN19" s="158"/>
      <c r="DO19" s="158"/>
      <c r="DP19" s="158"/>
      <c r="DQ19" s="158" t="n">
        <v>41538</v>
      </c>
      <c r="DR19" s="158" t="n">
        <v>19766.5</v>
      </c>
      <c r="DS19" s="159" t="n">
        <f aca="false">IF($AY$19=0,1,DQ19/$AY$19-1)</f>
        <v>-1.44443962963869E-005</v>
      </c>
      <c r="DT19" s="159" t="n">
        <f aca="false">IF($AZ$19=0,1,DR19/$AZ$19-1)</f>
        <v>0</v>
      </c>
      <c r="DU19" s="159" t="n">
        <f aca="false">IF($E$19=0,1,DQ19/$E$19-1)</f>
        <v>0.351501722808422</v>
      </c>
      <c r="DV19" s="159" t="n">
        <f aca="false">IF($E$19=0,1,DR19/$E$19-1)</f>
        <v>-0.356866993983999</v>
      </c>
      <c r="DW19" s="160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157" t="s">
        <v>53</v>
      </c>
      <c r="B20" s="157"/>
      <c r="C20" s="158" t="n">
        <f aca="false">'[1]прогноз '!B28</f>
        <v>1482.4</v>
      </c>
      <c r="D20" s="158" t="n">
        <f aca="false">'[1]прогноз '!C28</f>
        <v>1481.95</v>
      </c>
      <c r="E20" s="158" t="n">
        <f aca="false">G20+I20+M20+Q20+U20+Y20+AC20+AG20+AK20+AO20+AS20+AW20</f>
        <v>1839.8</v>
      </c>
      <c r="F20" s="158" t="n">
        <f aca="false">H20+J20+N20+R20+V20+Z20+AD20+AH20+AL20+AP20+AT20+AX20</f>
        <v>1839.8</v>
      </c>
      <c r="G20" s="158" t="n">
        <v>302.1</v>
      </c>
      <c r="H20" s="158" t="n">
        <v>302.1</v>
      </c>
      <c r="I20" s="158" t="n">
        <f aca="false">334.2-G20</f>
        <v>32.1</v>
      </c>
      <c r="J20" s="158" t="n">
        <v>32.1</v>
      </c>
      <c r="K20" s="158" t="n">
        <f aca="false">G20+I20</f>
        <v>334.2</v>
      </c>
      <c r="L20" s="158" t="n">
        <f aca="false">H20+J20</f>
        <v>334.2</v>
      </c>
      <c r="M20" s="158" t="n">
        <f aca="false">342.3-G20-I20</f>
        <v>8.10000000000002</v>
      </c>
      <c r="N20" s="158" t="n">
        <v>8.1</v>
      </c>
      <c r="O20" s="158" t="n">
        <f aca="false">K20+M20</f>
        <v>342.3</v>
      </c>
      <c r="P20" s="158" t="n">
        <f aca="false">L20+N20</f>
        <v>342.3</v>
      </c>
      <c r="Q20" s="158" t="n">
        <f aca="false">581.1-G20-I20-M20</f>
        <v>238.8</v>
      </c>
      <c r="R20" s="158" t="n">
        <v>241.8</v>
      </c>
      <c r="S20" s="158" t="n">
        <f aca="false">O20+Q20</f>
        <v>581.1</v>
      </c>
      <c r="T20" s="158" t="n">
        <f aca="false">P20+R20</f>
        <v>584.1</v>
      </c>
      <c r="U20" s="158" t="n">
        <f aca="false">587.5-G20-I20-M20-Q20</f>
        <v>6.39999999999998</v>
      </c>
      <c r="V20" s="158" t="n">
        <v>3.4</v>
      </c>
      <c r="W20" s="158" t="n">
        <f aca="false">S20+U20</f>
        <v>587.5</v>
      </c>
      <c r="X20" s="158" t="n">
        <f aca="false">T20+V20</f>
        <v>587.5</v>
      </c>
      <c r="Y20" s="158" t="n">
        <f aca="false">590.7-G20-I20-M20-Q20-U20</f>
        <v>3.20000000000005</v>
      </c>
      <c r="Z20" s="158" t="n">
        <v>3.2</v>
      </c>
      <c r="AA20" s="158" t="n">
        <f aca="false">W20+Y20</f>
        <v>590.7</v>
      </c>
      <c r="AB20" s="158" t="n">
        <f aca="false">X20+Z20</f>
        <v>590.7</v>
      </c>
      <c r="AC20" s="158" t="n">
        <v>492.2</v>
      </c>
      <c r="AD20" s="158" t="n">
        <v>492.2</v>
      </c>
      <c r="AE20" s="158" t="n">
        <f aca="false">AA20+AC20</f>
        <v>1082.9</v>
      </c>
      <c r="AF20" s="158" t="n">
        <f aca="false">AB20+AD20</f>
        <v>1082.9</v>
      </c>
      <c r="AG20" s="158" t="n">
        <f aca="false">1089-G20-I20-M20-Q20-U20-Y20-AC20</f>
        <v>6.09999999999991</v>
      </c>
      <c r="AH20" s="158" t="n">
        <f aca="false">1089-H20-J20-N20-R20-V20-Z20-AD20</f>
        <v>6.09999999999997</v>
      </c>
      <c r="AI20" s="158" t="n">
        <f aca="false">AE20+AG20</f>
        <v>1089</v>
      </c>
      <c r="AJ20" s="158" t="n">
        <f aca="false">AF20+AH20</f>
        <v>1089</v>
      </c>
      <c r="AK20" s="158" t="n">
        <f aca="false">1095.1-G20-I20-M20-Q20-U20-Y20-AC20-AG20</f>
        <v>6.09999999999985</v>
      </c>
      <c r="AL20" s="154" t="n">
        <v>6</v>
      </c>
      <c r="AM20" s="158" t="n">
        <f aca="false">AI20+AK20</f>
        <v>1095.1</v>
      </c>
      <c r="AN20" s="158" t="n">
        <f aca="false">AJ20+AL20</f>
        <v>1095</v>
      </c>
      <c r="AO20" s="158" t="n">
        <f aca="false">1518.2-G20-I20-M20-Q20-U20-Y20-AC20-AG20-AK20</f>
        <v>423.1</v>
      </c>
      <c r="AP20" s="158" t="n">
        <f aca="false">1518.2-H20-J20-N20-R20-V20-Z20-AD20-AH20-AL20</f>
        <v>423.2</v>
      </c>
      <c r="AQ20" s="158" t="n">
        <f aca="false">AM20+AO20</f>
        <v>1518.2</v>
      </c>
      <c r="AR20" s="158" t="n">
        <f aca="false">AN20+AP20</f>
        <v>1518.2</v>
      </c>
      <c r="AS20" s="158" t="n">
        <v>137</v>
      </c>
      <c r="AT20" s="158" t="n">
        <v>137</v>
      </c>
      <c r="AU20" s="158" t="n">
        <f aca="false">AQ20+AS20</f>
        <v>1655.2</v>
      </c>
      <c r="AV20" s="158" t="n">
        <f aca="false">AR20+AT20</f>
        <v>1655.2</v>
      </c>
      <c r="AW20" s="158" t="n">
        <f aca="false">0+AX20</f>
        <v>184.6</v>
      </c>
      <c r="AX20" s="158" t="n">
        <v>184.6</v>
      </c>
      <c r="AY20" s="158" t="n">
        <v>385</v>
      </c>
      <c r="AZ20" s="158" t="n">
        <v>385</v>
      </c>
      <c r="BA20" s="159" t="n">
        <f aca="false">IF(E20=0,1,AY20/E20-1)</f>
        <v>-0.790738123709099</v>
      </c>
      <c r="BB20" s="159" t="n">
        <f aca="false">IF(F20=0,1,AZ20/F20-1)</f>
        <v>-0.790738123709099</v>
      </c>
      <c r="BC20" s="158" t="n">
        <v>219.1</v>
      </c>
      <c r="BD20" s="158" t="n">
        <v>219.1</v>
      </c>
      <c r="BE20" s="158" t="n">
        <v>257.9</v>
      </c>
      <c r="BF20" s="158" t="n">
        <v>257.9</v>
      </c>
      <c r="BG20" s="158" t="n">
        <f aca="false">BC20+BE20</f>
        <v>477</v>
      </c>
      <c r="BH20" s="158" t="n">
        <f aca="false">BD20+BF20</f>
        <v>477</v>
      </c>
      <c r="BI20" s="159" t="n">
        <f aca="false">IF(K20=0,1,BG20/K20-1)</f>
        <v>0.427289048473968</v>
      </c>
      <c r="BJ20" s="159" t="n">
        <f aca="false">IF(L20=0,1,BH20/L20-1)</f>
        <v>0.427289048473968</v>
      </c>
      <c r="BK20" s="158" t="n">
        <v>0</v>
      </c>
      <c r="BL20" s="158" t="n">
        <v>4</v>
      </c>
      <c r="BM20" s="158" t="n">
        <f aca="false">BG20+BK20</f>
        <v>477</v>
      </c>
      <c r="BN20" s="158" t="n">
        <f aca="false">BH20+BL20</f>
        <v>481</v>
      </c>
      <c r="BO20" s="159" t="n">
        <f aca="false">IF(O20=0,1,BM20/O20-1)</f>
        <v>0.393514460999123</v>
      </c>
      <c r="BP20" s="159" t="n">
        <f aca="false">IF(P20=0,1,BN20/P20-1)</f>
        <v>0.405200116856558</v>
      </c>
      <c r="BQ20" s="158"/>
      <c r="BR20" s="158"/>
      <c r="BS20" s="158" t="n">
        <f aca="false">BM20+BQ20</f>
        <v>477</v>
      </c>
      <c r="BT20" s="158" t="n">
        <f aca="false">BN20+BR20</f>
        <v>481</v>
      </c>
      <c r="BU20" s="159" t="n">
        <f aca="false">IF(S20=0,1,BS20/S20-1)</f>
        <v>-0.17914300464636</v>
      </c>
      <c r="BV20" s="159" t="n">
        <f aca="false">IF(T20=0,1,BT20/T20-1)</f>
        <v>-0.176510871426126</v>
      </c>
      <c r="BW20" s="158"/>
      <c r="BX20" s="158"/>
      <c r="BY20" s="158" t="n">
        <f aca="false">BS20+BW20</f>
        <v>477</v>
      </c>
      <c r="BZ20" s="158" t="n">
        <f aca="false">BT20+BX20</f>
        <v>481</v>
      </c>
      <c r="CA20" s="159" t="n">
        <f aca="false">IF(W20=0,1,BY20/W20-1)</f>
        <v>-0.188085106382979</v>
      </c>
      <c r="CB20" s="159" t="n">
        <f aca="false">IF(X20=0,1,BZ20/X20-1)</f>
        <v>-0.181276595744681</v>
      </c>
      <c r="CC20" s="158"/>
      <c r="CD20" s="158"/>
      <c r="CE20" s="158" t="n">
        <f aca="false">BY20+CC20</f>
        <v>477</v>
      </c>
      <c r="CF20" s="158" t="n">
        <f aca="false">BZ20+CD20</f>
        <v>481</v>
      </c>
      <c r="CG20" s="159" t="n">
        <f aca="false">IF(AA20=0,1,CE20/AA20-1)</f>
        <v>-0.192483494159472</v>
      </c>
      <c r="CH20" s="159" t="n">
        <f aca="false">IF(AB20=0,1,CF20/AB20-1)</f>
        <v>-0.185711867276113</v>
      </c>
      <c r="CI20" s="158"/>
      <c r="CJ20" s="158"/>
      <c r="CK20" s="158" t="n">
        <f aca="false">CE20+CI20</f>
        <v>477</v>
      </c>
      <c r="CL20" s="158" t="n">
        <f aca="false">CF20+CJ20</f>
        <v>481</v>
      </c>
      <c r="CM20" s="159" t="n">
        <f aca="false">IF(AE20=0,1,CK20/AE20-1)</f>
        <v>-0.559516114137963</v>
      </c>
      <c r="CN20" s="159" t="n">
        <f aca="false">IF(AF20=0,1,CL20/AF20-1)</f>
        <v>-0.555822328931573</v>
      </c>
      <c r="CO20" s="158"/>
      <c r="CP20" s="158"/>
      <c r="CQ20" s="158" t="n">
        <f aca="false">CK20+CO20</f>
        <v>477</v>
      </c>
      <c r="CR20" s="158" t="n">
        <f aca="false">CL20+CP20</f>
        <v>481</v>
      </c>
      <c r="CS20" s="159" t="n">
        <f aca="false">IF(AI20=0,1,CQ20/AI20-1)</f>
        <v>-0.56198347107438</v>
      </c>
      <c r="CT20" s="159" t="n">
        <f aca="false">IF(AJ20=0,1,CR20/AJ20-1)</f>
        <v>-0.558310376492195</v>
      </c>
      <c r="CU20" s="158"/>
      <c r="CV20" s="158"/>
      <c r="CW20" s="158" t="n">
        <f aca="false">CQ20+CU20</f>
        <v>477</v>
      </c>
      <c r="CX20" s="158" t="n">
        <f aca="false">CR20+CV20</f>
        <v>481</v>
      </c>
      <c r="CY20" s="159" t="n">
        <f aca="false">IF(AM20=0,1,CW20/AM20-1)</f>
        <v>-0.564423340334216</v>
      </c>
      <c r="CZ20" s="159" t="n">
        <f aca="false">IF(AN20=0,1,CX20/AN20-1)</f>
        <v>-0.560730593607306</v>
      </c>
      <c r="DA20" s="158"/>
      <c r="DB20" s="158"/>
      <c r="DC20" s="158" t="n">
        <f aca="false">CW20+DA20</f>
        <v>477</v>
      </c>
      <c r="DD20" s="158" t="n">
        <f aca="false">CX20+DB20</f>
        <v>481</v>
      </c>
      <c r="DE20" s="159" t="n">
        <f aca="false">IF(AQ20=0,1,DC20/AQ20-1)</f>
        <v>-0.685812145962324</v>
      </c>
      <c r="DF20" s="159" t="n">
        <f aca="false">IF(AR20=0,1,DD20/AR20-1)</f>
        <v>-0.683177446976683</v>
      </c>
      <c r="DG20" s="158"/>
      <c r="DH20" s="158"/>
      <c r="DI20" s="158" t="n">
        <f aca="false">DC20+DG20</f>
        <v>477</v>
      </c>
      <c r="DJ20" s="158" t="n">
        <f aca="false">DD20+DH20</f>
        <v>481</v>
      </c>
      <c r="DK20" s="159" t="n">
        <f aca="false">IF(AU20=0,1,DI20/AU20-1)</f>
        <v>-0.711817303044949</v>
      </c>
      <c r="DL20" s="159" t="n">
        <f aca="false">IF(AV20=0,1,DJ20/AV20-1)</f>
        <v>-0.709400676655389</v>
      </c>
      <c r="DM20" s="158"/>
      <c r="DN20" s="158"/>
      <c r="DO20" s="158"/>
      <c r="DP20" s="158"/>
      <c r="DQ20" s="158" t="n">
        <v>480</v>
      </c>
      <c r="DR20" s="158" t="n">
        <v>480</v>
      </c>
      <c r="DS20" s="159" t="n">
        <f aca="false">IF($AY$20=0,1,DQ20/$AY$20-1)</f>
        <v>0.246753246753247</v>
      </c>
      <c r="DT20" s="159" t="n">
        <f aca="false">IF($AZ$20=0,1,DR20/$AZ$20-1)</f>
        <v>0.246753246753247</v>
      </c>
      <c r="DU20" s="159" t="n">
        <f aca="false">IF($E$20=0,1,DQ20/$E$20-1)</f>
        <v>-0.739102076312643</v>
      </c>
      <c r="DV20" s="159" t="n">
        <f aca="false">IF($E$20=0,1,DR20/$E$20-1)</f>
        <v>-0.739102076312643</v>
      </c>
      <c r="DW20" s="160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157" t="s">
        <v>54</v>
      </c>
      <c r="B21" s="157"/>
      <c r="C21" s="158" t="n">
        <f aca="false">'[1]прогноз '!B29</f>
        <v>37654.8</v>
      </c>
      <c r="D21" s="158" t="n">
        <f aca="false">'[1]прогноз '!C29</f>
        <v>37153.4</v>
      </c>
      <c r="E21" s="158" t="n">
        <f aca="false">G21+I21+M21+Q21+U21+Y21+AC21+AG21+AK21+AO21+AS21+AW21</f>
        <v>39433.5</v>
      </c>
      <c r="F21" s="158" t="n">
        <f aca="false">H21+J21+N21+R21+V21+Z21+AD21+AH21+AL21+AP21+AT21+AX21</f>
        <v>38793.4</v>
      </c>
      <c r="G21" s="158" t="n">
        <v>2001.4</v>
      </c>
      <c r="H21" s="158" t="n">
        <v>1988.6</v>
      </c>
      <c r="I21" s="158" t="n">
        <f aca="false">5294.5-G21</f>
        <v>3293.1</v>
      </c>
      <c r="J21" s="158" t="n">
        <v>3235</v>
      </c>
      <c r="K21" s="158" t="n">
        <f aca="false">G21+I21</f>
        <v>5294.5</v>
      </c>
      <c r="L21" s="158" t="n">
        <f aca="false">H21+J21</f>
        <v>5223.6</v>
      </c>
      <c r="M21" s="158" t="n">
        <f aca="false">9481.7-G21-I21</f>
        <v>4187.2</v>
      </c>
      <c r="N21" s="158" t="n">
        <v>4133.4</v>
      </c>
      <c r="O21" s="158" t="n">
        <f aca="false">K21+M21</f>
        <v>9481.7</v>
      </c>
      <c r="P21" s="158" t="n">
        <f aca="false">L21+N21</f>
        <v>9357</v>
      </c>
      <c r="Q21" s="158" t="n">
        <f aca="false">13492-G21-I21-M21</f>
        <v>4010.3</v>
      </c>
      <c r="R21" s="158" t="n">
        <v>3968.2</v>
      </c>
      <c r="S21" s="158" t="n">
        <f aca="false">O21+Q21</f>
        <v>13492</v>
      </c>
      <c r="T21" s="158" t="n">
        <f aca="false">P21+R21</f>
        <v>13325.2</v>
      </c>
      <c r="U21" s="158" t="n">
        <f aca="false">16813.1-G21-I21-M21-Q21</f>
        <v>3321.1</v>
      </c>
      <c r="V21" s="158" t="n">
        <v>3291.4</v>
      </c>
      <c r="W21" s="158" t="n">
        <f aca="false">S21+U21</f>
        <v>16813.1</v>
      </c>
      <c r="X21" s="158" t="n">
        <f aca="false">T21+V21</f>
        <v>16616.6</v>
      </c>
      <c r="Y21" s="158" t="n">
        <f aca="false">19901.3-G21-I21-M21-Q21-U21</f>
        <v>3088.2</v>
      </c>
      <c r="Z21" s="158" t="n">
        <v>3079</v>
      </c>
      <c r="AA21" s="158" t="n">
        <f aca="false">W21+Y21</f>
        <v>19901.3</v>
      </c>
      <c r="AB21" s="158" t="n">
        <f aca="false">X21+Z21</f>
        <v>19695.6</v>
      </c>
      <c r="AC21" s="158" t="n">
        <v>2482.7</v>
      </c>
      <c r="AD21" s="158" t="n">
        <v>2375.4</v>
      </c>
      <c r="AE21" s="158" t="n">
        <f aca="false">AA21+AC21</f>
        <v>22384</v>
      </c>
      <c r="AF21" s="158" t="n">
        <f aca="false">AB21+AD21</f>
        <v>22071</v>
      </c>
      <c r="AG21" s="158" t="n">
        <f aca="false">24246.1-G21-I21-M21-Q21-U21-Y21-AC21</f>
        <v>1862.1</v>
      </c>
      <c r="AH21" s="158" t="n">
        <f aca="false">23901.4-H21-J21-N21-R21-V21-Z21-AD21</f>
        <v>1830.4</v>
      </c>
      <c r="AI21" s="158" t="n">
        <f aca="false">AE21+AG21</f>
        <v>24246.1</v>
      </c>
      <c r="AJ21" s="158" t="n">
        <f aca="false">AF21+AH21</f>
        <v>23901.4</v>
      </c>
      <c r="AK21" s="158" t="n">
        <f aca="false">27274.7-G21-I21-M21-Q21-U21-Y21-AC21-AG21</f>
        <v>3028.6</v>
      </c>
      <c r="AL21" s="154" t="n">
        <f aca="false">26901.5-H21-J21-N21-R21-V21-Z21-AD21-AH21</f>
        <v>3000.1</v>
      </c>
      <c r="AM21" s="158" t="n">
        <f aca="false">AI21+AK21</f>
        <v>27274.7</v>
      </c>
      <c r="AN21" s="158" t="n">
        <f aca="false">AJ21+AL21</f>
        <v>26901.5</v>
      </c>
      <c r="AO21" s="158" t="n">
        <f aca="false">31304.4-G21-I21-M21-Q21-U21-Y21-AC21-AG21-AK21</f>
        <v>4029.7</v>
      </c>
      <c r="AP21" s="158" t="n">
        <f aca="false">30849.7-H21-J21-N21-R21-V21-Z21-AD21-AH21-AL21</f>
        <v>3948.2</v>
      </c>
      <c r="AQ21" s="158" t="n">
        <f aca="false">AM21+AO21</f>
        <v>31304.4</v>
      </c>
      <c r="AR21" s="158" t="n">
        <f aca="false">AN21+AP21</f>
        <v>30849.7</v>
      </c>
      <c r="AS21" s="158" t="n">
        <v>3230.9</v>
      </c>
      <c r="AT21" s="158" t="n">
        <v>3161.6</v>
      </c>
      <c r="AU21" s="158" t="n">
        <f aca="false">AQ21+AS21</f>
        <v>34535.3</v>
      </c>
      <c r="AV21" s="158" t="n">
        <f aca="false">AR21+AT21</f>
        <v>34011.3</v>
      </c>
      <c r="AW21" s="158" t="n">
        <f aca="false">116.1+AX21</f>
        <v>4898.2</v>
      </c>
      <c r="AX21" s="158" t="n">
        <v>4782.1</v>
      </c>
      <c r="AY21" s="158" t="n">
        <v>42918.6</v>
      </c>
      <c r="AZ21" s="158" t="n">
        <v>42412</v>
      </c>
      <c r="BA21" s="159" t="n">
        <f aca="false">IF(E21=0,1,AY21/E21-1)</f>
        <v>0.0883791699950549</v>
      </c>
      <c r="BB21" s="159" t="n">
        <f aca="false">IF(F21=0,1,AZ21/F21-1)</f>
        <v>0.0932787536024167</v>
      </c>
      <c r="BC21" s="158" t="n">
        <v>2327.3</v>
      </c>
      <c r="BD21" s="158" t="n">
        <v>2321.6</v>
      </c>
      <c r="BE21" s="158" t="n">
        <v>3283.2</v>
      </c>
      <c r="BF21" s="158" t="n">
        <v>3163.8</v>
      </c>
      <c r="BG21" s="158" t="n">
        <f aca="false">BC21+BE21</f>
        <v>5610.5</v>
      </c>
      <c r="BH21" s="158" t="n">
        <f aca="false">BD21+BF21</f>
        <v>5485.4</v>
      </c>
      <c r="BI21" s="159" t="n">
        <f aca="false">IF(K21=0,1,BG21/K21-1)</f>
        <v>0.0596845783360092</v>
      </c>
      <c r="BJ21" s="159" t="n">
        <f aca="false">IF(L21=0,1,BH21/L21-1)</f>
        <v>0.0501186920897463</v>
      </c>
      <c r="BK21" s="158" t="n">
        <v>3990</v>
      </c>
      <c r="BL21" s="158" t="n">
        <v>3675.2</v>
      </c>
      <c r="BM21" s="158" t="n">
        <f aca="false">BG21+BK21</f>
        <v>9600.5</v>
      </c>
      <c r="BN21" s="158" t="n">
        <f aca="false">BH21+BL21</f>
        <v>9160.6</v>
      </c>
      <c r="BO21" s="159" t="n">
        <f aca="false">IF(O21=0,1,BM21/O21-1)</f>
        <v>0.0125293987365134</v>
      </c>
      <c r="BP21" s="159" t="n">
        <f aca="false">IF(P21=0,1,BN21/P21-1)</f>
        <v>-0.0209896334295182</v>
      </c>
      <c r="BQ21" s="158"/>
      <c r="BR21" s="158"/>
      <c r="BS21" s="158" t="n">
        <f aca="false">BM21+BQ21</f>
        <v>9600.5</v>
      </c>
      <c r="BT21" s="158" t="n">
        <f aca="false">BN21+BR21</f>
        <v>9160.6</v>
      </c>
      <c r="BU21" s="159" t="n">
        <f aca="false">IF(S21=0,1,BS21/S21-1)</f>
        <v>-0.28843018084791</v>
      </c>
      <c r="BV21" s="159" t="n">
        <f aca="false">IF(T21=0,1,BT21/T21-1)</f>
        <v>-0.312535646744514</v>
      </c>
      <c r="BW21" s="158"/>
      <c r="BX21" s="158"/>
      <c r="BY21" s="158" t="n">
        <f aca="false">BS21+BW21</f>
        <v>9600.5</v>
      </c>
      <c r="BZ21" s="158" t="n">
        <f aca="false">BT21+BX21</f>
        <v>9160.6</v>
      </c>
      <c r="CA21" s="159" t="n">
        <f aca="false">IF(W21=0,1,BY21/W21-1)</f>
        <v>-0.42898692091286</v>
      </c>
      <c r="CB21" s="159" t="n">
        <f aca="false">IF(X21=0,1,BZ21/X21-1)</f>
        <v>-0.448707918587437</v>
      </c>
      <c r="CC21" s="158"/>
      <c r="CD21" s="158"/>
      <c r="CE21" s="158" t="n">
        <f aca="false">BY21+CC21</f>
        <v>9600.5</v>
      </c>
      <c r="CF21" s="158" t="n">
        <f aca="false">BZ21+CD21</f>
        <v>9160.6</v>
      </c>
      <c r="CG21" s="159" t="n">
        <f aca="false">IF(AA21=0,1,CE21/AA21-1)</f>
        <v>-0.517594328008723</v>
      </c>
      <c r="CH21" s="159" t="n">
        <f aca="false">IF(AB21=0,1,CF21/AB21-1)</f>
        <v>-0.534891041653974</v>
      </c>
      <c r="CI21" s="158"/>
      <c r="CJ21" s="158"/>
      <c r="CK21" s="158" t="n">
        <f aca="false">CE21+CI21</f>
        <v>9600.5</v>
      </c>
      <c r="CL21" s="158" t="n">
        <f aca="false">CF21+CJ21</f>
        <v>9160.6</v>
      </c>
      <c r="CM21" s="159" t="n">
        <f aca="false">IF(AE21=0,1,CK21/AE21-1)</f>
        <v>-0.571099892780558</v>
      </c>
      <c r="CN21" s="159" t="n">
        <f aca="false">IF(AF21=0,1,CL21/AF21-1)</f>
        <v>-0.584948575053238</v>
      </c>
      <c r="CO21" s="158"/>
      <c r="CP21" s="158"/>
      <c r="CQ21" s="158" t="n">
        <f aca="false">CK21+CO21</f>
        <v>9600.5</v>
      </c>
      <c r="CR21" s="158" t="n">
        <f aca="false">CL21+CP21</f>
        <v>9160.6</v>
      </c>
      <c r="CS21" s="159" t="n">
        <f aca="false">IF(AI21=0,1,CQ21/AI21-1)</f>
        <v>-0.604039412524076</v>
      </c>
      <c r="CT21" s="159" t="n">
        <f aca="false">IF(AJ21=0,1,CR21/AJ21-1)</f>
        <v>-0.616733747813936</v>
      </c>
      <c r="CU21" s="158"/>
      <c r="CV21" s="158"/>
      <c r="CW21" s="158" t="n">
        <f aca="false">CQ21+CU21</f>
        <v>9600.5</v>
      </c>
      <c r="CX21" s="158" t="n">
        <f aca="false">CR21+CV21</f>
        <v>9160.6</v>
      </c>
      <c r="CY21" s="159" t="n">
        <f aca="false">IF(AM21=0,1,CW21/AM21-1)</f>
        <v>-0.648007127484445</v>
      </c>
      <c r="CZ21" s="159" t="n">
        <f aca="false">IF(AN21=0,1,CX21/AN21-1)</f>
        <v>-0.659476237384533</v>
      </c>
      <c r="DA21" s="158"/>
      <c r="DB21" s="158"/>
      <c r="DC21" s="158" t="n">
        <f aca="false">CW21+DA21</f>
        <v>9600.5</v>
      </c>
      <c r="DD21" s="158" t="n">
        <f aca="false">CX21+DB21</f>
        <v>9160.6</v>
      </c>
      <c r="DE21" s="159" t="n">
        <f aca="false">IF(AQ21=0,1,DC21/AQ21-1)</f>
        <v>-0.693317872247991</v>
      </c>
      <c r="DF21" s="159" t="n">
        <f aca="false">IF(AR21=0,1,DD21/AR21-1)</f>
        <v>-0.703057079971604</v>
      </c>
      <c r="DG21" s="158"/>
      <c r="DH21" s="158"/>
      <c r="DI21" s="158" t="n">
        <f aca="false">DC21+DG21</f>
        <v>9600.5</v>
      </c>
      <c r="DJ21" s="158" t="n">
        <f aca="false">DD21+DH21</f>
        <v>9160.6</v>
      </c>
      <c r="DK21" s="159" t="n">
        <f aca="false">IF(AU21=0,1,DI21/AU21-1)</f>
        <v>-0.722009074772769</v>
      </c>
      <c r="DL21" s="159" t="n">
        <f aca="false">IF(AV21=0,1,DJ21/AV21-1)</f>
        <v>-0.730660104141859</v>
      </c>
      <c r="DM21" s="158"/>
      <c r="DN21" s="158"/>
      <c r="DO21" s="158"/>
      <c r="DP21" s="158"/>
      <c r="DQ21" s="158" t="n">
        <v>42918.6</v>
      </c>
      <c r="DR21" s="158" t="n">
        <v>42412.6</v>
      </c>
      <c r="DS21" s="159" t="n">
        <f aca="false">IF($AY$21=0,1,DQ21/$AY$21-1)</f>
        <v>0</v>
      </c>
      <c r="DT21" s="159" t="n">
        <f aca="false">IF($AZ$21=0,1,DR21/$AZ$21-1)</f>
        <v>1.41469395453786E-005</v>
      </c>
      <c r="DU21" s="159" t="n">
        <f aca="false">IF($E$21=0,1,DQ21/$E$21-1)</f>
        <v>0.0883791699950549</v>
      </c>
      <c r="DV21" s="159" t="n">
        <f aca="false">IF($E$21=0,1,DR21/$E$21-1)</f>
        <v>0.0755474406278924</v>
      </c>
      <c r="DW21" s="160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157" t="s">
        <v>55</v>
      </c>
      <c r="B22" s="157"/>
      <c r="C22" s="158" t="n">
        <f aca="false">'[1]прогноз '!B30</f>
        <v>37170.7</v>
      </c>
      <c r="D22" s="158" t="n">
        <f aca="false">'[1]прогноз '!C30</f>
        <v>25724.1</v>
      </c>
      <c r="E22" s="158" t="n">
        <f aca="false">G22+I22+M22+Q22+U22+Y22+AC22+AG22+AK22+AO22+AS22+AW22</f>
        <v>51579.2</v>
      </c>
      <c r="F22" s="158" t="n">
        <f aca="false">H22+J22+N22+R22+V22+Z22+AD22+AH22+AL22+AP22+AT22+AX22</f>
        <v>47919.2</v>
      </c>
      <c r="G22" s="158" t="n">
        <v>650.2</v>
      </c>
      <c r="H22" s="158" t="n">
        <v>525.2</v>
      </c>
      <c r="I22" s="158" t="n">
        <f aca="false">26524.5-G22</f>
        <v>25874.3</v>
      </c>
      <c r="J22" s="158" t="n">
        <v>25391.3</v>
      </c>
      <c r="K22" s="158" t="n">
        <f aca="false">G22+I22</f>
        <v>26524.5</v>
      </c>
      <c r="L22" s="158" t="n">
        <f aca="false">H22+J22</f>
        <v>25916.5</v>
      </c>
      <c r="M22" s="158" t="n">
        <f aca="false">29122.9-G22-I22</f>
        <v>2598.4</v>
      </c>
      <c r="N22" s="158" t="n">
        <v>2088</v>
      </c>
      <c r="O22" s="158" t="n">
        <f aca="false">K22+M22</f>
        <v>29122.9</v>
      </c>
      <c r="P22" s="158" t="n">
        <f aca="false">L22+N22</f>
        <v>28004.5</v>
      </c>
      <c r="Q22" s="158" t="n">
        <f aca="false">31670.3-G22-I22-M22</f>
        <v>2547.4</v>
      </c>
      <c r="R22" s="158" t="n">
        <v>2205.9</v>
      </c>
      <c r="S22" s="158" t="n">
        <f aca="false">O22+Q22</f>
        <v>31670.3</v>
      </c>
      <c r="T22" s="158" t="n">
        <f aca="false">P22+R22</f>
        <v>30210.4</v>
      </c>
      <c r="U22" s="158" t="n">
        <f aca="false">32493.4-G22-I22-M22-Q22</f>
        <v>823.100000000002</v>
      </c>
      <c r="V22" s="158" t="n">
        <v>706.8</v>
      </c>
      <c r="W22" s="158" t="n">
        <f aca="false">S22+U22</f>
        <v>32493.4</v>
      </c>
      <c r="X22" s="158" t="n">
        <f aca="false">T22+V22</f>
        <v>30917.2</v>
      </c>
      <c r="Y22" s="158" t="n">
        <f aca="false">34280.5-G22-I22-M22-Q22-U22</f>
        <v>1787.1</v>
      </c>
      <c r="Z22" s="158" t="n">
        <v>1716.5</v>
      </c>
      <c r="AA22" s="158" t="n">
        <f aca="false">W22+Y22</f>
        <v>34280.5</v>
      </c>
      <c r="AB22" s="158" t="n">
        <f aca="false">X22+Z22</f>
        <v>32633.7</v>
      </c>
      <c r="AC22" s="158" t="n">
        <v>4658.1</v>
      </c>
      <c r="AD22" s="158" t="n">
        <v>4560</v>
      </c>
      <c r="AE22" s="158" t="n">
        <f aca="false">AA22+AC22</f>
        <v>38938.6</v>
      </c>
      <c r="AF22" s="158" t="n">
        <f aca="false">AB22+AD22</f>
        <v>37193.7</v>
      </c>
      <c r="AG22" s="158" t="n">
        <f aca="false">40288.1-G22-I22-M22-Q22-U22-Y22-AC22</f>
        <v>1349.5</v>
      </c>
      <c r="AH22" s="158" t="n">
        <f aca="false">38221.2-H22-J22-N22-R22-V22-Z22-AD22</f>
        <v>1027.5</v>
      </c>
      <c r="AI22" s="158" t="n">
        <f aca="false">AE22+AG22</f>
        <v>40288.1</v>
      </c>
      <c r="AJ22" s="158" t="n">
        <f aca="false">AF22+AH22</f>
        <v>38221.2</v>
      </c>
      <c r="AK22" s="158" t="n">
        <f aca="false">46565.1-G22-I22-M22-Q22-U22-Y22-AC22-AG22</f>
        <v>6277</v>
      </c>
      <c r="AL22" s="154" t="n">
        <f aca="false">44159-H22-J22-N22-R22-V22-Z22-AD22-AH22</f>
        <v>5937.8</v>
      </c>
      <c r="AM22" s="158" t="n">
        <f aca="false">AI22+AK22</f>
        <v>46565.1</v>
      </c>
      <c r="AN22" s="158" t="n">
        <f aca="false">AJ22+AL22</f>
        <v>44159</v>
      </c>
      <c r="AO22" s="158" t="n">
        <f aca="false">47900.7-G22-I22-M22-Q22-U22-Y22-AC22-AG22-AK22</f>
        <v>1335.6</v>
      </c>
      <c r="AP22" s="158" t="n">
        <f aca="false">45200.8-H22-J22-N22-R22-V22-Z22-AD22-AH22-AL22</f>
        <v>1041.8</v>
      </c>
      <c r="AQ22" s="158" t="n">
        <f aca="false">AM22+AO22</f>
        <v>47900.7</v>
      </c>
      <c r="AR22" s="158" t="n">
        <f aca="false">AN22+AP22</f>
        <v>45200.8</v>
      </c>
      <c r="AS22" s="158" t="n">
        <v>1896.7</v>
      </c>
      <c r="AT22" s="158" t="n">
        <v>1575.4</v>
      </c>
      <c r="AU22" s="158" t="n">
        <f aca="false">AQ22+AS22</f>
        <v>49797.4</v>
      </c>
      <c r="AV22" s="158" t="n">
        <f aca="false">AR22+AT22</f>
        <v>46776.2</v>
      </c>
      <c r="AW22" s="158" t="n">
        <f aca="false">638.8+AX22</f>
        <v>1781.8</v>
      </c>
      <c r="AX22" s="158" t="n">
        <v>1143</v>
      </c>
      <c r="AY22" s="158" t="n">
        <v>76160</v>
      </c>
      <c r="AZ22" s="158" t="n">
        <v>68600</v>
      </c>
      <c r="BA22" s="159" t="n">
        <f aca="false">IF(E22=0,1,AY22/E22-1)</f>
        <v>0.476564196420263</v>
      </c>
      <c r="BB22" s="159" t="n">
        <f aca="false">IF(F22=0,1,AZ22/F22-1)</f>
        <v>0.431576487086596</v>
      </c>
      <c r="BC22" s="158" t="n">
        <v>170.8</v>
      </c>
      <c r="BD22" s="158" t="n">
        <v>119.2</v>
      </c>
      <c r="BE22" s="158" t="n">
        <v>7778.3</v>
      </c>
      <c r="BF22" s="158" t="n">
        <v>6555.1</v>
      </c>
      <c r="BG22" s="158" t="n">
        <f aca="false">BC22+BE22</f>
        <v>7949.1</v>
      </c>
      <c r="BH22" s="158" t="n">
        <f aca="false">BD22+BF22</f>
        <v>6674.3</v>
      </c>
      <c r="BI22" s="159" t="n">
        <f aca="false">IF(K22=0,1,BG22/K22-1)</f>
        <v>-0.700311033195725</v>
      </c>
      <c r="BJ22" s="159" t="n">
        <f aca="false">IF(L22=0,1,BH22/L22-1)</f>
        <v>-0.742469083402466</v>
      </c>
      <c r="BK22" s="158" t="n">
        <v>1101.7</v>
      </c>
      <c r="BL22" s="158" t="n">
        <v>649</v>
      </c>
      <c r="BM22" s="158" t="n">
        <f aca="false">BG22+BK22</f>
        <v>9050.8</v>
      </c>
      <c r="BN22" s="158" t="n">
        <f aca="false">BH22+BL22</f>
        <v>7323.3</v>
      </c>
      <c r="BO22" s="159" t="n">
        <f aca="false">IF(O22=0,1,BM22/O22-1)</f>
        <v>-0.689220510320057</v>
      </c>
      <c r="BP22" s="159" t="n">
        <f aca="false">IF(P22=0,1,BN22/P22-1)</f>
        <v>-0.738495598921602</v>
      </c>
      <c r="BQ22" s="158"/>
      <c r="BR22" s="158"/>
      <c r="BS22" s="158" t="n">
        <f aca="false">BM22+BQ22</f>
        <v>9050.8</v>
      </c>
      <c r="BT22" s="158" t="n">
        <f aca="false">BN22+BR22</f>
        <v>7323.3</v>
      </c>
      <c r="BU22" s="159" t="n">
        <f aca="false">IF(S22=0,1,BS22/S22-1)</f>
        <v>-0.714218052876039</v>
      </c>
      <c r="BV22" s="159" t="n">
        <f aca="false">IF(T22=0,1,BT22/T22-1)</f>
        <v>-0.757590101422027</v>
      </c>
      <c r="BW22" s="158"/>
      <c r="BX22" s="158"/>
      <c r="BY22" s="158" t="n">
        <f aca="false">BS22+BW22</f>
        <v>9050.8</v>
      </c>
      <c r="BZ22" s="158" t="n">
        <f aca="false">BT22+BX22</f>
        <v>7323.3</v>
      </c>
      <c r="CA22" s="159" t="n">
        <f aca="false">IF(W22=0,1,BY22/W22-1)</f>
        <v>-0.721457280555436</v>
      </c>
      <c r="CB22" s="159" t="n">
        <f aca="false">IF(X22=0,1,BZ22/X22-1)</f>
        <v>-0.763131848938455</v>
      </c>
      <c r="CC22" s="158"/>
      <c r="CD22" s="158"/>
      <c r="CE22" s="158" t="n">
        <f aca="false">BY22+CC22</f>
        <v>9050.8</v>
      </c>
      <c r="CF22" s="158" t="n">
        <f aca="false">BZ22+CD22</f>
        <v>7323.3</v>
      </c>
      <c r="CG22" s="159" t="n">
        <f aca="false">IF(AA22=0,1,CE22/AA22-1)</f>
        <v>-0.735978180014877</v>
      </c>
      <c r="CH22" s="159" t="n">
        <f aca="false">IF(AB22=0,1,CF22/AB22-1)</f>
        <v>-0.775590876915581</v>
      </c>
      <c r="CI22" s="158"/>
      <c r="CJ22" s="158"/>
      <c r="CK22" s="158" t="n">
        <f aca="false">CE22+CI22</f>
        <v>9050.8</v>
      </c>
      <c r="CL22" s="158" t="n">
        <f aca="false">CF22+CJ22</f>
        <v>7323.3</v>
      </c>
      <c r="CM22" s="159" t="n">
        <f aca="false">IF(AE22=0,1,CK22/AE22-1)</f>
        <v>-0.767562264693646</v>
      </c>
      <c r="CN22" s="159" t="n">
        <f aca="false">IF(AF22=0,1,CL22/AF22-1)</f>
        <v>-0.803103751441776</v>
      </c>
      <c r="CO22" s="158"/>
      <c r="CP22" s="158"/>
      <c r="CQ22" s="158" t="n">
        <f aca="false">CK22+CO22</f>
        <v>9050.8</v>
      </c>
      <c r="CR22" s="158" t="n">
        <f aca="false">CL22+CP22</f>
        <v>7323.3</v>
      </c>
      <c r="CS22" s="159" t="n">
        <f aca="false">IF(AI22=0,1,CQ22/AI22-1)</f>
        <v>-0.77534805562933</v>
      </c>
      <c r="CT22" s="159" t="n">
        <f aca="false">IF(AJ22=0,1,CR22/AJ22-1)</f>
        <v>-0.808396910615051</v>
      </c>
      <c r="CU22" s="158"/>
      <c r="CV22" s="158"/>
      <c r="CW22" s="158" t="n">
        <f aca="false">CQ22+CU22</f>
        <v>9050.8</v>
      </c>
      <c r="CX22" s="158" t="n">
        <f aca="false">CR22+CV22</f>
        <v>7323.3</v>
      </c>
      <c r="CY22" s="159" t="n">
        <f aca="false">IF(AM22=0,1,CW22/AM22-1)</f>
        <v>-0.805631256026509</v>
      </c>
      <c r="CZ22" s="159" t="n">
        <f aca="false">IF(AN22=0,1,CX22/AN22-1)</f>
        <v>-0.834160646753776</v>
      </c>
      <c r="DA22" s="158"/>
      <c r="DB22" s="158"/>
      <c r="DC22" s="158" t="n">
        <f aca="false">CW22+DA22</f>
        <v>9050.8</v>
      </c>
      <c r="DD22" s="158" t="n">
        <f aca="false">CX22+DB22</f>
        <v>7323.3</v>
      </c>
      <c r="DE22" s="159" t="n">
        <f aca="false">IF(AQ22=0,1,DC22/AQ22-1)</f>
        <v>-0.811050777963579</v>
      </c>
      <c r="DF22" s="159" t="n">
        <f aca="false">IF(AR22=0,1,DD22/AR22-1)</f>
        <v>-0.837982956053875</v>
      </c>
      <c r="DG22" s="158"/>
      <c r="DH22" s="158"/>
      <c r="DI22" s="158" t="n">
        <f aca="false">DC22+DG22</f>
        <v>9050.8</v>
      </c>
      <c r="DJ22" s="158" t="n">
        <f aca="false">DD22+DH22</f>
        <v>7323.3</v>
      </c>
      <c r="DK22" s="159" t="n">
        <f aca="false">IF(AU22=0,1,DI22/AU22-1)</f>
        <v>-0.818247539028142</v>
      </c>
      <c r="DL22" s="159" t="n">
        <f aca="false">IF(AV22=0,1,DJ22/AV22-1)</f>
        <v>-0.843439612452487</v>
      </c>
      <c r="DM22" s="158"/>
      <c r="DN22" s="158"/>
      <c r="DO22" s="158"/>
      <c r="DP22" s="158"/>
      <c r="DQ22" s="158" t="n">
        <v>31160</v>
      </c>
      <c r="DR22" s="158" t="n">
        <v>23600</v>
      </c>
      <c r="DS22" s="159" t="n">
        <f aca="false">IF($AY$22=0,1,DQ22/$AY$22-1)</f>
        <v>-0.590861344537815</v>
      </c>
      <c r="DT22" s="159" t="n">
        <f aca="false">IF($AZ$22=0,1,DR22/$AZ$22-1)</f>
        <v>-0.65597667638484</v>
      </c>
      <c r="DU22" s="159" t="n">
        <f aca="false">IF($E$22=0,1,DQ22/$E$22-1)</f>
        <v>-0.395880509973012</v>
      </c>
      <c r="DV22" s="159" t="n">
        <f aca="false">IF($E$22=0,1,DR22/$E$22-1)</f>
        <v>-0.542451220647083</v>
      </c>
      <c r="DW22" s="160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157" t="s">
        <v>56</v>
      </c>
      <c r="B23" s="157"/>
      <c r="C23" s="158"/>
      <c r="D23" s="158"/>
      <c r="E23" s="158"/>
      <c r="F23" s="158"/>
      <c r="G23" s="158"/>
      <c r="H23" s="158"/>
      <c r="I23" s="158"/>
      <c r="J23" s="158"/>
      <c r="K23" s="158" t="n">
        <f aca="false">G23+I23</f>
        <v>0</v>
      </c>
      <c r="L23" s="158" t="n">
        <f aca="false">H23+J23</f>
        <v>0</v>
      </c>
      <c r="M23" s="158"/>
      <c r="N23" s="158"/>
      <c r="O23" s="158" t="n">
        <f aca="false">K23+M23</f>
        <v>0</v>
      </c>
      <c r="P23" s="158" t="n">
        <f aca="false">L23+N23</f>
        <v>0</v>
      </c>
      <c r="Q23" s="158"/>
      <c r="R23" s="158"/>
      <c r="S23" s="158" t="n">
        <f aca="false">O23+Q23</f>
        <v>0</v>
      </c>
      <c r="T23" s="158" t="n">
        <f aca="false">P23+R23</f>
        <v>0</v>
      </c>
      <c r="U23" s="158"/>
      <c r="V23" s="158"/>
      <c r="W23" s="158" t="n">
        <f aca="false">S23+U23</f>
        <v>0</v>
      </c>
      <c r="X23" s="158" t="n">
        <f aca="false">T23+V23</f>
        <v>0</v>
      </c>
      <c r="Y23" s="158"/>
      <c r="Z23" s="158"/>
      <c r="AA23" s="158" t="n">
        <f aca="false">W23+Y23</f>
        <v>0</v>
      </c>
      <c r="AB23" s="158" t="n">
        <f aca="false">X23+Z23</f>
        <v>0</v>
      </c>
      <c r="AC23" s="158"/>
      <c r="AD23" s="158"/>
      <c r="AE23" s="158" t="n">
        <f aca="false">AA23+AC23</f>
        <v>0</v>
      </c>
      <c r="AF23" s="158" t="n">
        <f aca="false">AB23+AD23</f>
        <v>0</v>
      </c>
      <c r="AG23" s="158"/>
      <c r="AH23" s="158"/>
      <c r="AI23" s="158" t="n">
        <f aca="false">AE23+AG23</f>
        <v>0</v>
      </c>
      <c r="AJ23" s="158" t="n">
        <f aca="false">AF23+AH23</f>
        <v>0</v>
      </c>
      <c r="AK23" s="158"/>
      <c r="AL23" s="154"/>
      <c r="AM23" s="158" t="n">
        <f aca="false">AI23+AK23</f>
        <v>0</v>
      </c>
      <c r="AN23" s="158" t="n">
        <f aca="false">AJ23+AL23</f>
        <v>0</v>
      </c>
      <c r="AO23" s="158"/>
      <c r="AP23" s="158"/>
      <c r="AQ23" s="158" t="n">
        <f aca="false">AM23+AO23</f>
        <v>0</v>
      </c>
      <c r="AR23" s="158" t="n">
        <f aca="false">AN23+AP23</f>
        <v>0</v>
      </c>
      <c r="AS23" s="158"/>
      <c r="AT23" s="158"/>
      <c r="AU23" s="158" t="n">
        <f aca="false">AQ23+AS23</f>
        <v>0</v>
      </c>
      <c r="AV23" s="158" t="n">
        <f aca="false">AR23+AT23</f>
        <v>0</v>
      </c>
      <c r="AW23" s="158"/>
      <c r="AX23" s="158"/>
      <c r="AY23" s="158"/>
      <c r="AZ23" s="158"/>
      <c r="BA23" s="159" t="n">
        <f aca="false">IF(E23=0,1,AY23/E23-1)</f>
        <v>1</v>
      </c>
      <c r="BB23" s="159" t="n">
        <f aca="false">IF(F23=0,1,AZ23/F23-1)</f>
        <v>1</v>
      </c>
      <c r="BC23" s="158"/>
      <c r="BD23" s="158"/>
      <c r="BE23" s="158"/>
      <c r="BF23" s="158"/>
      <c r="BG23" s="158" t="n">
        <f aca="false">BC23+BE23</f>
        <v>0</v>
      </c>
      <c r="BH23" s="158" t="n">
        <f aca="false">BD23+BF23</f>
        <v>0</v>
      </c>
      <c r="BI23" s="159" t="n">
        <f aca="false">IF(K23=0,1,BG23/K23-1)</f>
        <v>1</v>
      </c>
      <c r="BJ23" s="159" t="n">
        <f aca="false">IF(L23=0,1,BH23/L23-1)</f>
        <v>1</v>
      </c>
      <c r="BK23" s="158"/>
      <c r="BL23" s="158"/>
      <c r="BM23" s="158" t="n">
        <f aca="false">BG23+BK23</f>
        <v>0</v>
      </c>
      <c r="BN23" s="158" t="n">
        <f aca="false">BH23+BL23</f>
        <v>0</v>
      </c>
      <c r="BO23" s="159" t="n">
        <f aca="false">IF(O23=0,1,BM23/O23-1)</f>
        <v>1</v>
      </c>
      <c r="BP23" s="159" t="n">
        <f aca="false">IF(P23=0,1,BN23/P23-1)</f>
        <v>1</v>
      </c>
      <c r="BQ23" s="158"/>
      <c r="BR23" s="158"/>
      <c r="BS23" s="158" t="n">
        <f aca="false">BM23+BQ23</f>
        <v>0</v>
      </c>
      <c r="BT23" s="158" t="n">
        <f aca="false">BN23+BR23</f>
        <v>0</v>
      </c>
      <c r="BU23" s="159" t="n">
        <f aca="false">IF(S23=0,1,BS23/S23-1)</f>
        <v>1</v>
      </c>
      <c r="BV23" s="159" t="n">
        <f aca="false">IF(T23=0,1,BT23/T23-1)</f>
        <v>1</v>
      </c>
      <c r="BW23" s="158"/>
      <c r="BX23" s="158"/>
      <c r="BY23" s="158" t="n">
        <f aca="false">BS23+BW23</f>
        <v>0</v>
      </c>
      <c r="BZ23" s="158" t="n">
        <f aca="false">BT23+BX23</f>
        <v>0</v>
      </c>
      <c r="CA23" s="159" t="n">
        <f aca="false">IF(W23=0,1,BY23/W23-1)</f>
        <v>1</v>
      </c>
      <c r="CB23" s="159" t="n">
        <f aca="false">IF(X23=0,1,BZ23/X23-1)</f>
        <v>1</v>
      </c>
      <c r="CC23" s="158"/>
      <c r="CD23" s="158"/>
      <c r="CE23" s="158" t="n">
        <f aca="false">BY23+CC23</f>
        <v>0</v>
      </c>
      <c r="CF23" s="158" t="n">
        <f aca="false">BZ23+CD23</f>
        <v>0</v>
      </c>
      <c r="CG23" s="159" t="n">
        <f aca="false">IF(AA23=0,1,CE23/AA23-1)</f>
        <v>1</v>
      </c>
      <c r="CH23" s="159" t="n">
        <f aca="false">IF(AB23=0,1,CF23/AB23-1)</f>
        <v>1</v>
      </c>
      <c r="CI23" s="158"/>
      <c r="CJ23" s="158"/>
      <c r="CK23" s="158" t="n">
        <f aca="false">CE23+CI23</f>
        <v>0</v>
      </c>
      <c r="CL23" s="158" t="n">
        <f aca="false">CF23+CJ23</f>
        <v>0</v>
      </c>
      <c r="CM23" s="159" t="n">
        <f aca="false">IF(AE23=0,1,CK23/AE23-1)</f>
        <v>1</v>
      </c>
      <c r="CN23" s="159" t="n">
        <f aca="false">IF(AF23=0,1,CL23/AF23-1)</f>
        <v>1</v>
      </c>
      <c r="CO23" s="158"/>
      <c r="CP23" s="158"/>
      <c r="CQ23" s="158" t="n">
        <f aca="false">CK23+CO23</f>
        <v>0</v>
      </c>
      <c r="CR23" s="158" t="n">
        <f aca="false">CL23+CP23</f>
        <v>0</v>
      </c>
      <c r="CS23" s="159" t="n">
        <f aca="false">IF(AI23=0,1,CQ23/AI23-1)</f>
        <v>1</v>
      </c>
      <c r="CT23" s="159" t="n">
        <f aca="false">IF(AJ23=0,1,CR23/AJ23-1)</f>
        <v>1</v>
      </c>
      <c r="CU23" s="158"/>
      <c r="CV23" s="158"/>
      <c r="CW23" s="158" t="n">
        <f aca="false">CQ23+CU23</f>
        <v>0</v>
      </c>
      <c r="CX23" s="158" t="n">
        <f aca="false">CR23+CV23</f>
        <v>0</v>
      </c>
      <c r="CY23" s="159" t="n">
        <f aca="false">IF(AM23=0,1,CW23/AM23-1)</f>
        <v>1</v>
      </c>
      <c r="CZ23" s="159" t="n">
        <f aca="false">IF(AN23=0,1,CX23/AN23-1)</f>
        <v>1</v>
      </c>
      <c r="DA23" s="158"/>
      <c r="DB23" s="158"/>
      <c r="DC23" s="158" t="n">
        <f aca="false">CW23+DA23</f>
        <v>0</v>
      </c>
      <c r="DD23" s="158" t="n">
        <f aca="false">CX23+DB23</f>
        <v>0</v>
      </c>
      <c r="DE23" s="159" t="n">
        <f aca="false">IF(AQ23=0,1,DC23/AQ23-1)</f>
        <v>1</v>
      </c>
      <c r="DF23" s="159" t="n">
        <f aca="false">IF(AR23=0,1,DD23/AR23-1)</f>
        <v>1</v>
      </c>
      <c r="DG23" s="158"/>
      <c r="DH23" s="158"/>
      <c r="DI23" s="158" t="n">
        <f aca="false">DC23+DG23</f>
        <v>0</v>
      </c>
      <c r="DJ23" s="158" t="n">
        <f aca="false">DD23+DH23</f>
        <v>0</v>
      </c>
      <c r="DK23" s="159" t="n">
        <f aca="false">IF(AU23=0,1,DI23/AU23-1)</f>
        <v>1</v>
      </c>
      <c r="DL23" s="159" t="n">
        <f aca="false">IF(AV23=0,1,DJ23/AV23-1)</f>
        <v>1</v>
      </c>
      <c r="DM23" s="158"/>
      <c r="DN23" s="158"/>
      <c r="DO23" s="158"/>
      <c r="DP23" s="158"/>
      <c r="DQ23" s="158"/>
      <c r="DR23" s="158"/>
      <c r="DS23" s="159" t="n">
        <f aca="false">IF($AY$23=0,1,DQ23/$AY$23-1)</f>
        <v>1</v>
      </c>
      <c r="DT23" s="159" t="n">
        <f aca="false">IF($AZ$23=0,1,DR23/$AZ$23-1)</f>
        <v>1</v>
      </c>
      <c r="DU23" s="159" t="n">
        <f aca="false">IF($E$23=0,1,DQ23/$E$23-1)</f>
        <v>1</v>
      </c>
      <c r="DV23" s="159" t="n">
        <f aca="false">IF($E$23=0,1,DR23/$E$23-1)</f>
        <v>1</v>
      </c>
      <c r="DW23" s="160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157" t="s">
        <v>57</v>
      </c>
      <c r="B24" s="157"/>
      <c r="C24" s="158" t="n">
        <f aca="false">'[1]прогноз '!B31</f>
        <v>4905.2</v>
      </c>
      <c r="D24" s="158" t="n">
        <f aca="false">'[1]прогноз '!C31</f>
        <v>4718.44</v>
      </c>
      <c r="E24" s="158" t="n">
        <f aca="false">G24+I24+M24+Q24+U24+Y24+AC24+AG24+AK24+AO24+AS24+AW24</f>
        <v>4537.7</v>
      </c>
      <c r="F24" s="158" t="n">
        <f aca="false">H24+J24+N24+R24+V24+Z24+AD24+AH24+AL24+AP24+AT24+AX24</f>
        <v>4094.2</v>
      </c>
      <c r="G24" s="158" t="n">
        <v>-38.2</v>
      </c>
      <c r="H24" s="158" t="n">
        <v>-60.7</v>
      </c>
      <c r="I24" s="158" t="n">
        <f aca="false">288.5-G24</f>
        <v>326.7</v>
      </c>
      <c r="J24" s="158" t="n">
        <v>321.5</v>
      </c>
      <c r="K24" s="158" t="n">
        <f aca="false">G24+I24</f>
        <v>288.5</v>
      </c>
      <c r="L24" s="158" t="n">
        <f aca="false">H24+J24</f>
        <v>260.8</v>
      </c>
      <c r="M24" s="158" t="n">
        <f aca="false">641.7-G24-I24</f>
        <v>353.2</v>
      </c>
      <c r="N24" s="158" t="n">
        <v>351.4</v>
      </c>
      <c r="O24" s="158" t="n">
        <f aca="false">K24+M24</f>
        <v>641.7</v>
      </c>
      <c r="P24" s="158" t="n">
        <f aca="false">L24+N24</f>
        <v>612.2</v>
      </c>
      <c r="Q24" s="158" t="n">
        <f aca="false">1143.7-G24-I24-M24</f>
        <v>502</v>
      </c>
      <c r="R24" s="158" t="n">
        <v>495.3</v>
      </c>
      <c r="S24" s="158" t="n">
        <f aca="false">O24+Q24</f>
        <v>1143.7</v>
      </c>
      <c r="T24" s="158" t="n">
        <f aca="false">P24+R24</f>
        <v>1107.5</v>
      </c>
      <c r="U24" s="158" t="n">
        <f aca="false">1430.8-G24-I24-M24-Q24</f>
        <v>287.1</v>
      </c>
      <c r="V24" s="158" t="n">
        <v>275.1</v>
      </c>
      <c r="W24" s="158" t="n">
        <f aca="false">S24+U24</f>
        <v>1430.8</v>
      </c>
      <c r="X24" s="158" t="n">
        <f aca="false">T24+V24</f>
        <v>1382.6</v>
      </c>
      <c r="Y24" s="158" t="n">
        <f aca="false">1845.7-G24-I24-M24-Q24-U24</f>
        <v>414.9</v>
      </c>
      <c r="Z24" s="158" t="n">
        <v>409.8</v>
      </c>
      <c r="AA24" s="158" t="n">
        <f aca="false">W24+Y24</f>
        <v>1845.7</v>
      </c>
      <c r="AB24" s="158" t="n">
        <f aca="false">X24+Z24</f>
        <v>1792.4</v>
      </c>
      <c r="AC24" s="158" t="n">
        <v>310.7</v>
      </c>
      <c r="AD24" s="158" t="n">
        <v>309.8</v>
      </c>
      <c r="AE24" s="158" t="n">
        <f aca="false">AA24+AC24</f>
        <v>2156.4</v>
      </c>
      <c r="AF24" s="158" t="n">
        <f aca="false">AB24+AD24</f>
        <v>2102.2</v>
      </c>
      <c r="AG24" s="158" t="n">
        <f aca="false">2624.4-G24-I24-M24-Q24-U24-Y24-AC24</f>
        <v>468</v>
      </c>
      <c r="AH24" s="158" t="n">
        <f aca="false">2562.4-H24-J24-N24-R24-V24-Z24-AD24</f>
        <v>460.2</v>
      </c>
      <c r="AI24" s="158" t="n">
        <f aca="false">AE24+AG24</f>
        <v>2624.4</v>
      </c>
      <c r="AJ24" s="158" t="n">
        <f aca="false">AF24+AH24</f>
        <v>2562.4</v>
      </c>
      <c r="AK24" s="158" t="n">
        <f aca="false">2957.5-G24-I24-M24-Q24-U24-Y24-AC24-AG24</f>
        <v>333.1</v>
      </c>
      <c r="AL24" s="154" t="n">
        <f aca="false">2895-H24-J24-N24-R24-V24-Z24-AD24-AH24</f>
        <v>332.6</v>
      </c>
      <c r="AM24" s="158" t="n">
        <f aca="false">AI24+AK24</f>
        <v>2957.5</v>
      </c>
      <c r="AN24" s="158" t="n">
        <f aca="false">AJ24+AL24</f>
        <v>2895</v>
      </c>
      <c r="AO24" s="158" t="n">
        <f aca="false">3035.7-G24-I24-M24-Q24-U24-Y24-AC24-AG24-AK24</f>
        <v>78.1999999999998</v>
      </c>
      <c r="AP24" s="158" t="n">
        <f aca="false">2936.7-H24-J24-N24-R24-V24-Z24-AD24-AH24-AL24</f>
        <v>41.6999999999998</v>
      </c>
      <c r="AQ24" s="158" t="n">
        <f aca="false">AM24+AO24</f>
        <v>3035.7</v>
      </c>
      <c r="AR24" s="158" t="n">
        <f aca="false">AN24+AP24</f>
        <v>2936.7</v>
      </c>
      <c r="AS24" s="158" t="n">
        <v>596.6</v>
      </c>
      <c r="AT24" s="158" t="n">
        <v>596.5</v>
      </c>
      <c r="AU24" s="158" t="n">
        <f aca="false">AQ24+AS24</f>
        <v>3632.3</v>
      </c>
      <c r="AV24" s="158" t="n">
        <f aca="false">AR24+AT24</f>
        <v>3533.2</v>
      </c>
      <c r="AW24" s="158" t="n">
        <f aca="false">344.4+AX24</f>
        <v>905.4</v>
      </c>
      <c r="AX24" s="158" t="n">
        <v>561</v>
      </c>
      <c r="AY24" s="158" t="n">
        <v>3757.5</v>
      </c>
      <c r="AZ24" s="158" t="n">
        <v>3371</v>
      </c>
      <c r="BA24" s="159" t="n">
        <f aca="false">IF(E24=0,1,AY24/E24-1)</f>
        <v>-0.17193732507658</v>
      </c>
      <c r="BB24" s="159" t="n">
        <f aca="false">IF(F24=0,1,AZ24/F24-1)</f>
        <v>-0.176640125054956</v>
      </c>
      <c r="BC24" s="158" t="n">
        <v>191.2</v>
      </c>
      <c r="BD24" s="158" t="n">
        <v>189.5</v>
      </c>
      <c r="BE24" s="158" t="n">
        <v>427.2</v>
      </c>
      <c r="BF24" s="158" t="n">
        <v>398.5</v>
      </c>
      <c r="BG24" s="158" t="n">
        <f aca="false">BC24+BE24</f>
        <v>618.4</v>
      </c>
      <c r="BH24" s="158" t="n">
        <f aca="false">BD24+BF24</f>
        <v>588</v>
      </c>
      <c r="BI24" s="159" t="n">
        <f aca="false">IF(K24=0,1,BG24/K24-1)</f>
        <v>1.14350086655113</v>
      </c>
      <c r="BJ24" s="159" t="n">
        <f aca="false">IF(L24=0,1,BH24/L24-1)</f>
        <v>1.25460122699387</v>
      </c>
      <c r="BK24" s="158" t="n">
        <v>381</v>
      </c>
      <c r="BL24" s="158" t="n">
        <v>395.1</v>
      </c>
      <c r="BM24" s="158" t="n">
        <f aca="false">BG24+BK24</f>
        <v>999.4</v>
      </c>
      <c r="BN24" s="158" t="n">
        <f aca="false">BH24+BL24</f>
        <v>983.1</v>
      </c>
      <c r="BO24" s="159" t="n">
        <f aca="false">IF(O24=0,1,BM24/O24-1)</f>
        <v>0.557425588281128</v>
      </c>
      <c r="BP24" s="159" t="n">
        <f aca="false">IF(P24=0,1,BN24/P24-1)</f>
        <v>0.605847762169226</v>
      </c>
      <c r="BQ24" s="158"/>
      <c r="BR24" s="158"/>
      <c r="BS24" s="158" t="n">
        <f aca="false">BM24+BQ24</f>
        <v>999.4</v>
      </c>
      <c r="BT24" s="158" t="n">
        <f aca="false">BN24+BR24</f>
        <v>983.1</v>
      </c>
      <c r="BU24" s="159" t="n">
        <f aca="false">IF(S24=0,1,BS24/S24-1)</f>
        <v>-0.126169450030603</v>
      </c>
      <c r="BV24" s="159" t="n">
        <f aca="false">IF(T24=0,1,BT24/T24-1)</f>
        <v>-0.112325056433409</v>
      </c>
      <c r="BW24" s="158"/>
      <c r="BX24" s="158"/>
      <c r="BY24" s="158" t="n">
        <f aca="false">BS24+BW24</f>
        <v>999.4</v>
      </c>
      <c r="BZ24" s="158" t="n">
        <f aca="false">BT24+BX24</f>
        <v>983.1</v>
      </c>
      <c r="CA24" s="159" t="n">
        <f aca="false">IF(W24=0,1,BY24/W24-1)</f>
        <v>-0.301509644953872</v>
      </c>
      <c r="CB24" s="159" t="n">
        <f aca="false">IF(X24=0,1,BZ24/X24-1)</f>
        <v>-0.288948358165775</v>
      </c>
      <c r="CC24" s="158"/>
      <c r="CD24" s="158"/>
      <c r="CE24" s="158" t="n">
        <f aca="false">BY24+CC24</f>
        <v>999.4</v>
      </c>
      <c r="CF24" s="158" t="n">
        <f aca="false">BZ24+CD24</f>
        <v>983.1</v>
      </c>
      <c r="CG24" s="159" t="n">
        <f aca="false">IF(AA24=0,1,CE24/AA24-1)</f>
        <v>-0.458525220783443</v>
      </c>
      <c r="CH24" s="159" t="n">
        <f aca="false">IF(AB24=0,1,CF24/AB24-1)</f>
        <v>-0.451517518411069</v>
      </c>
      <c r="CI24" s="158"/>
      <c r="CJ24" s="158"/>
      <c r="CK24" s="158" t="n">
        <f aca="false">CE24+CI24</f>
        <v>999.4</v>
      </c>
      <c r="CL24" s="158" t="n">
        <f aca="false">CF24+CJ24</f>
        <v>983.1</v>
      </c>
      <c r="CM24" s="159" t="n">
        <f aca="false">IF(AE24=0,1,CK24/AE24-1)</f>
        <v>-0.536542385457244</v>
      </c>
      <c r="CN24" s="159" t="n">
        <f aca="false">IF(AF24=0,1,CL24/AF24-1)</f>
        <v>-0.532347064979545</v>
      </c>
      <c r="CO24" s="158"/>
      <c r="CP24" s="158"/>
      <c r="CQ24" s="158" t="n">
        <f aca="false">CK24+CO24</f>
        <v>999.4</v>
      </c>
      <c r="CR24" s="158" t="n">
        <f aca="false">CL24+CP24</f>
        <v>983.1</v>
      </c>
      <c r="CS24" s="159" t="n">
        <f aca="false">IF(AI24=0,1,CQ24/AI24-1)</f>
        <v>-0.619189147995732</v>
      </c>
      <c r="CT24" s="159" t="n">
        <f aca="false">IF(AJ24=0,1,CR24/AJ24-1)</f>
        <v>-0.616336247268186</v>
      </c>
      <c r="CU24" s="158"/>
      <c r="CV24" s="158"/>
      <c r="CW24" s="158" t="n">
        <f aca="false">CQ24+CU24</f>
        <v>999.4</v>
      </c>
      <c r="CX24" s="158" t="n">
        <f aca="false">CR24+CV24</f>
        <v>983.1</v>
      </c>
      <c r="CY24" s="159" t="n">
        <f aca="false">IF(AM24=0,1,CW24/AM24-1)</f>
        <v>-0.662079459002536</v>
      </c>
      <c r="CZ24" s="159" t="n">
        <f aca="false">IF(AN24=0,1,CX24/AN24-1)</f>
        <v>-0.660414507772021</v>
      </c>
      <c r="DA24" s="158"/>
      <c r="DB24" s="158"/>
      <c r="DC24" s="158" t="n">
        <f aca="false">CW24+DA24</f>
        <v>999.4</v>
      </c>
      <c r="DD24" s="158" t="n">
        <f aca="false">CX24+DB24</f>
        <v>983.1</v>
      </c>
      <c r="DE24" s="159" t="n">
        <f aca="false">IF(AQ24=0,1,DC24/AQ24-1)</f>
        <v>-0.670784333102744</v>
      </c>
      <c r="DF24" s="159" t="n">
        <f aca="false">IF(AR24=0,1,DD24/AR24-1)</f>
        <v>-0.665236489937685</v>
      </c>
      <c r="DG24" s="158"/>
      <c r="DH24" s="158"/>
      <c r="DI24" s="158" t="n">
        <f aca="false">DC24+DG24</f>
        <v>999.4</v>
      </c>
      <c r="DJ24" s="158" t="n">
        <f aca="false">DD24+DH24</f>
        <v>983.1</v>
      </c>
      <c r="DK24" s="159" t="n">
        <f aca="false">IF(AU24=0,1,DI24/AU24-1)</f>
        <v>-0.724857528287862</v>
      </c>
      <c r="DL24" s="159" t="n">
        <f aca="false">IF(AV24=0,1,DJ24/AV24-1)</f>
        <v>-0.721753651081173</v>
      </c>
      <c r="DM24" s="158"/>
      <c r="DN24" s="158"/>
      <c r="DO24" s="158"/>
      <c r="DP24" s="158"/>
      <c r="DQ24" s="158" t="n">
        <v>3757.5</v>
      </c>
      <c r="DR24" s="158" t="n">
        <v>3371</v>
      </c>
      <c r="DS24" s="159" t="n">
        <f aca="false">IF($AY$24=0,1,DQ24/$AY$24-1)</f>
        <v>0</v>
      </c>
      <c r="DT24" s="159" t="n">
        <f aca="false">IF($AZ$24=0,1,DR24/$AZ$24-1)</f>
        <v>0</v>
      </c>
      <c r="DU24" s="159" t="n">
        <f aca="false">IF($E$24=0,1,DQ24/$E$24-1)</f>
        <v>-0.17193732507658</v>
      </c>
      <c r="DV24" s="159" t="n">
        <f aca="false">IF($E$24=0,1,DR24/$E$24-1)</f>
        <v>-0.257112634153866</v>
      </c>
      <c r="DW24" s="160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157" t="s">
        <v>58</v>
      </c>
      <c r="B25" s="157"/>
      <c r="C25" s="158" t="n">
        <f aca="false">'[1]прогноз '!B32</f>
        <v>1969.7</v>
      </c>
      <c r="D25" s="158" t="n">
        <f aca="false">'[1]прогноз '!C32</f>
        <v>1936</v>
      </c>
      <c r="E25" s="158" t="n">
        <f aca="false">G25+I25+M25+Q25+U25+Y25+AC25+AG25+AK25+AO25+AS25+AW25</f>
        <v>-484.7</v>
      </c>
      <c r="F25" s="158" t="n">
        <f aca="false">H25+J25+N25+R25+V25+Z25+AD25+AH25+AL25+AP25+AT25+AX25</f>
        <v>-990.7</v>
      </c>
      <c r="G25" s="158" t="n">
        <v>89.2</v>
      </c>
      <c r="H25" s="158" t="n">
        <v>89.1</v>
      </c>
      <c r="I25" s="158" t="n">
        <f aca="false">94.4-G25</f>
        <v>5.2</v>
      </c>
      <c r="J25" s="158" t="n">
        <v>5.3</v>
      </c>
      <c r="K25" s="158" t="n">
        <f aca="false">G25+I25</f>
        <v>94.4</v>
      </c>
      <c r="L25" s="158" t="n">
        <f aca="false">H25+J25</f>
        <v>94.4</v>
      </c>
      <c r="M25" s="158" t="n">
        <f aca="false">412-G25-I25</f>
        <v>317.6</v>
      </c>
      <c r="N25" s="158" t="n">
        <v>117.6</v>
      </c>
      <c r="O25" s="158" t="n">
        <f aca="false">K25+M25</f>
        <v>412</v>
      </c>
      <c r="P25" s="158" t="n">
        <f aca="false">L25+N25</f>
        <v>212</v>
      </c>
      <c r="Q25" s="158" t="n">
        <f aca="false">892.7-G25-I25-M25</f>
        <v>480.7</v>
      </c>
      <c r="R25" s="158" t="n">
        <v>480.7</v>
      </c>
      <c r="S25" s="158" t="n">
        <f aca="false">O25+Q25</f>
        <v>892.7</v>
      </c>
      <c r="T25" s="158" t="n">
        <f aca="false">P25+R25</f>
        <v>692.7</v>
      </c>
      <c r="U25" s="158" t="n">
        <f aca="false">981.7-G25-I25-M25-Q25</f>
        <v>89</v>
      </c>
      <c r="V25" s="158" t="n">
        <v>89</v>
      </c>
      <c r="W25" s="158" t="n">
        <f aca="false">S25+U25</f>
        <v>981.7</v>
      </c>
      <c r="X25" s="158" t="n">
        <f aca="false">T25+V25</f>
        <v>781.7</v>
      </c>
      <c r="Y25" s="158" t="n">
        <f aca="false">-180.3-G25-I25-M25-Q25-U25</f>
        <v>-1162</v>
      </c>
      <c r="Z25" s="158" t="n">
        <v>-1264</v>
      </c>
      <c r="AA25" s="158" t="n">
        <f aca="false">W25+Y25</f>
        <v>-180.3</v>
      </c>
      <c r="AB25" s="158" t="n">
        <f aca="false">X25+Z25</f>
        <v>-482.3</v>
      </c>
      <c r="AC25" s="158" t="n">
        <f aca="false">-250+360</f>
        <v>110</v>
      </c>
      <c r="AD25" s="158" t="n">
        <v>101.2</v>
      </c>
      <c r="AE25" s="158" t="n">
        <f aca="false">AA25+AC25</f>
        <v>-70.3000000000001</v>
      </c>
      <c r="AF25" s="158" t="n">
        <f aca="false">AB25+AD25</f>
        <v>-381.1</v>
      </c>
      <c r="AG25" s="158" t="n">
        <f aca="false">-138.1-G25-I25-M25-Q25-U25-Y25-AC25</f>
        <v>-67.8</v>
      </c>
      <c r="AH25" s="158" t="n">
        <f aca="false">-449-H25-J25-N25-R25-V25-Z25-AD25</f>
        <v>-67.9000000000001</v>
      </c>
      <c r="AI25" s="158" t="n">
        <f aca="false">AE25+AG25</f>
        <v>-138.1</v>
      </c>
      <c r="AJ25" s="158" t="n">
        <f aca="false">AF25+AH25</f>
        <v>-449</v>
      </c>
      <c r="AK25" s="158" t="n">
        <f aca="false">-521.3-G25-I25-M25-Q25-U25-Y25-AC25-AG25</f>
        <v>-383.2</v>
      </c>
      <c r="AL25" s="154" t="n">
        <f aca="false">-1029.3-H25-J25-N25-R25-V25-Z25-AD25-AH25</f>
        <v>-580.3</v>
      </c>
      <c r="AM25" s="158" t="n">
        <f aca="false">AI25+AK25</f>
        <v>-521.3</v>
      </c>
      <c r="AN25" s="158" t="n">
        <f aca="false">AJ25+AL25</f>
        <v>-1029.3</v>
      </c>
      <c r="AO25" s="158" t="n">
        <f aca="false">-550.1-G25-I25-M25-Q25-U25-Y25-AC25-AG25-AK25</f>
        <v>-28.8000000000002</v>
      </c>
      <c r="AP25" s="158" t="n">
        <f aca="false">-1056.1-H25-J25-N25-R25-V25-Z25-AD25-AH25-AL25</f>
        <v>-26.8</v>
      </c>
      <c r="AQ25" s="158" t="n">
        <f aca="false">AM25+AO25</f>
        <v>-550.1</v>
      </c>
      <c r="AR25" s="158" t="n">
        <f aca="false">AN25+AP25</f>
        <v>-1056.1</v>
      </c>
      <c r="AS25" s="158" t="n">
        <v>8.9</v>
      </c>
      <c r="AT25" s="158" t="n">
        <v>8.9</v>
      </c>
      <c r="AU25" s="158" t="n">
        <f aca="false">AQ25+AS25</f>
        <v>-541.2</v>
      </c>
      <c r="AV25" s="158" t="n">
        <f aca="false">AR25+AT25</f>
        <v>-1047.2</v>
      </c>
      <c r="AW25" s="158" t="n">
        <f aca="false">0+AX25</f>
        <v>56.5</v>
      </c>
      <c r="AX25" s="158" t="n">
        <v>56.5</v>
      </c>
      <c r="AY25" s="158" t="n">
        <v>460</v>
      </c>
      <c r="AZ25" s="158" t="n">
        <v>450</v>
      </c>
      <c r="BA25" s="159" t="n">
        <f aca="false">IF(E25=0,1,AY25/E25-1)</f>
        <v>-1.94904064369713</v>
      </c>
      <c r="BB25" s="159" t="n">
        <f aca="false">IF(F25=0,1,AZ25/F25-1)</f>
        <v>-1.45422428585848</v>
      </c>
      <c r="BC25" s="158" t="n">
        <v>59.9</v>
      </c>
      <c r="BD25" s="158" t="n">
        <v>23.9</v>
      </c>
      <c r="BE25" s="158" t="n">
        <v>37.7</v>
      </c>
      <c r="BF25" s="158" t="n">
        <v>62.6</v>
      </c>
      <c r="BG25" s="158" t="n">
        <f aca="false">BC25+BE25</f>
        <v>97.6</v>
      </c>
      <c r="BH25" s="158" t="n">
        <f aca="false">BD25+BF25</f>
        <v>86.5</v>
      </c>
      <c r="BI25" s="159" t="n">
        <f aca="false">IF(K25=0,1,BG25/K25-1)</f>
        <v>0.0338983050847457</v>
      </c>
      <c r="BJ25" s="159" t="n">
        <f aca="false">IF(L25=0,1,BH25/L25-1)</f>
        <v>-0.0836864406779661</v>
      </c>
      <c r="BK25" s="158" t="n">
        <v>20</v>
      </c>
      <c r="BL25" s="158" t="n">
        <f aca="false">27-4</f>
        <v>23</v>
      </c>
      <c r="BM25" s="158" t="n">
        <f aca="false">BG25+BK25</f>
        <v>117.6</v>
      </c>
      <c r="BN25" s="158" t="n">
        <f aca="false">BH25+BL25</f>
        <v>109.5</v>
      </c>
      <c r="BO25" s="159" t="n">
        <f aca="false">IF(O25=0,1,BM25/O25-1)</f>
        <v>-0.714563106796117</v>
      </c>
      <c r="BP25" s="159" t="n">
        <f aca="false">IF(P25=0,1,BN25/P25-1)</f>
        <v>-0.483490566037736</v>
      </c>
      <c r="BQ25" s="158"/>
      <c r="BR25" s="158"/>
      <c r="BS25" s="158" t="n">
        <f aca="false">BM25+BQ25</f>
        <v>117.6</v>
      </c>
      <c r="BT25" s="158" t="n">
        <f aca="false">BN25+BR25</f>
        <v>109.5</v>
      </c>
      <c r="BU25" s="159" t="n">
        <f aca="false">IF(S25=0,1,BS25/S25-1)</f>
        <v>-0.868264814607371</v>
      </c>
      <c r="BV25" s="159" t="n">
        <f aca="false">IF(T25=0,1,BT25/T25-1)</f>
        <v>-0.841922910350801</v>
      </c>
      <c r="BW25" s="158"/>
      <c r="BX25" s="158"/>
      <c r="BY25" s="158" t="n">
        <f aca="false">BS25+BW25</f>
        <v>117.6</v>
      </c>
      <c r="BZ25" s="158" t="n">
        <f aca="false">BT25+BX25</f>
        <v>109.5</v>
      </c>
      <c r="CA25" s="159" t="n">
        <f aca="false">IF(W25=0,1,BY25/W25-1)</f>
        <v>-0.880207802791077</v>
      </c>
      <c r="CB25" s="159" t="n">
        <f aca="false">IF(X25=0,1,BZ25/X25-1)</f>
        <v>-0.859920685685045</v>
      </c>
      <c r="CC25" s="158"/>
      <c r="CD25" s="158"/>
      <c r="CE25" s="158" t="n">
        <f aca="false">BY25+CC25</f>
        <v>117.6</v>
      </c>
      <c r="CF25" s="158" t="n">
        <f aca="false">BZ25+CD25</f>
        <v>109.5</v>
      </c>
      <c r="CG25" s="159" t="n">
        <f aca="false">IF(AA25=0,1,CE25/AA25-1)</f>
        <v>-1.6522462562396</v>
      </c>
      <c r="CH25" s="159" t="n">
        <f aca="false">IF(AB25=0,1,CF25/AB25-1)</f>
        <v>-1.22703711382957</v>
      </c>
      <c r="CI25" s="158"/>
      <c r="CJ25" s="158"/>
      <c r="CK25" s="158" t="n">
        <f aca="false">CE25+CI25</f>
        <v>117.6</v>
      </c>
      <c r="CL25" s="158" t="n">
        <f aca="false">CF25+CJ25</f>
        <v>109.5</v>
      </c>
      <c r="CM25" s="159" t="n">
        <f aca="false">IF(AE25=0,1,CK25/AE25-1)</f>
        <v>-2.6728307254623</v>
      </c>
      <c r="CN25" s="159" t="n">
        <f aca="false">IF(AF25=0,1,CL25/AF25-1)</f>
        <v>-1.28732616111257</v>
      </c>
      <c r="CO25" s="158"/>
      <c r="CP25" s="158"/>
      <c r="CQ25" s="158" t="n">
        <f aca="false">CK25+CO25</f>
        <v>117.6</v>
      </c>
      <c r="CR25" s="158" t="n">
        <f aca="false">CL25+CP25</f>
        <v>109.5</v>
      </c>
      <c r="CS25" s="159" t="n">
        <f aca="false">IF(AI25=0,1,CQ25/AI25-1)</f>
        <v>-1.85155684286749</v>
      </c>
      <c r="CT25" s="159" t="n">
        <f aca="false">IF(AJ25=0,1,CR25/AJ25-1)</f>
        <v>-1.24387527839644</v>
      </c>
      <c r="CU25" s="158"/>
      <c r="CV25" s="158"/>
      <c r="CW25" s="158" t="n">
        <f aca="false">CQ25+CU25</f>
        <v>117.6</v>
      </c>
      <c r="CX25" s="158" t="n">
        <f aca="false">CR25+CV25</f>
        <v>109.5</v>
      </c>
      <c r="CY25" s="159" t="n">
        <f aca="false">IF(AM25=0,1,CW25/AM25-1)</f>
        <v>-1.22558987147516</v>
      </c>
      <c r="CZ25" s="159" t="n">
        <f aca="false">IF(AN25=0,1,CX25/AN25-1)</f>
        <v>-1.1063829787234</v>
      </c>
      <c r="DA25" s="158"/>
      <c r="DB25" s="158"/>
      <c r="DC25" s="158" t="n">
        <f aca="false">CW25+DA25</f>
        <v>117.6</v>
      </c>
      <c r="DD25" s="158" t="n">
        <f aca="false">CX25+DB25</f>
        <v>109.5</v>
      </c>
      <c r="DE25" s="159" t="n">
        <f aca="false">IF(AQ25=0,1,DC25/AQ25-1)</f>
        <v>-1.21377931285221</v>
      </c>
      <c r="DF25" s="159" t="n">
        <f aca="false">IF(AR25=0,1,DD25/AR25-1)</f>
        <v>-1.10368336331787</v>
      </c>
      <c r="DG25" s="158"/>
      <c r="DH25" s="158"/>
      <c r="DI25" s="158" t="n">
        <f aca="false">DC25+DG25</f>
        <v>117.6</v>
      </c>
      <c r="DJ25" s="158" t="n">
        <f aca="false">DD25+DH25</f>
        <v>109.5</v>
      </c>
      <c r="DK25" s="159" t="n">
        <f aca="false">IF(AU25=0,1,DI25/AU25-1)</f>
        <v>-1.21729490022173</v>
      </c>
      <c r="DL25" s="159" t="n">
        <f aca="false">IF(AV25=0,1,DJ25/AV25-1)</f>
        <v>-1.10456455309397</v>
      </c>
      <c r="DM25" s="158"/>
      <c r="DN25" s="158"/>
      <c r="DO25" s="158"/>
      <c r="DP25" s="158"/>
      <c r="DQ25" s="158" t="n">
        <v>460</v>
      </c>
      <c r="DR25" s="158" t="n">
        <v>450</v>
      </c>
      <c r="DS25" s="159" t="n">
        <f aca="false">IF($AY$25=0,1,DQ25/$AY$25-1)</f>
        <v>0</v>
      </c>
      <c r="DT25" s="159" t="n">
        <f aca="false">IF($AZ$25=0,1,DR25/$AZ$25-1)</f>
        <v>0</v>
      </c>
      <c r="DU25" s="159" t="n">
        <f aca="false">IF($E$25=0,1,DQ25/$E$25-1)</f>
        <v>-1.94904064369713</v>
      </c>
      <c r="DV25" s="159" t="n">
        <f aca="false">IF($E$25=0,1,DR25/$E$25-1)</f>
        <v>-1.92840932535589</v>
      </c>
      <c r="DW25" s="160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153" t="s">
        <v>59</v>
      </c>
      <c r="B26" s="153"/>
      <c r="C26" s="154" t="n">
        <f aca="false">C27+C28+C30+C32+C34+C35</f>
        <v>368725</v>
      </c>
      <c r="D26" s="154" t="n">
        <f aca="false">D27+D28+D30+D32+D34+D35</f>
        <v>369398.39</v>
      </c>
      <c r="E26" s="154" t="n">
        <f aca="false">E27+E28+E30+E32+E34+E35</f>
        <v>424075.8</v>
      </c>
      <c r="F26" s="154" t="n">
        <f aca="false">F27+F28+F30+F32+F34+F35</f>
        <v>425061.7</v>
      </c>
      <c r="G26" s="154" t="n">
        <f aca="false">G27+G28+G30+G32+G34+G35</f>
        <v>13176.5</v>
      </c>
      <c r="H26" s="154" t="n">
        <f aca="false">H27+H28+H30+H32+H34+H35</f>
        <v>13197.7</v>
      </c>
      <c r="I26" s="154" t="n">
        <f aca="false">I27+I28+I30+I32+I34+I35</f>
        <v>24155.6</v>
      </c>
      <c r="J26" s="154" t="n">
        <f aca="false">J27+J28+J30+J32+J34+J35</f>
        <v>24236.1</v>
      </c>
      <c r="K26" s="154" t="n">
        <f aca="false">K27+K28+K30+K32+K34+K35</f>
        <v>37332.1</v>
      </c>
      <c r="L26" s="154" t="n">
        <f aca="false">L27+L28+L30+L32+L34+L35</f>
        <v>37433.8</v>
      </c>
      <c r="M26" s="154" t="n">
        <f aca="false">M27+M28+M30+M32+M34+M35</f>
        <v>27835.4</v>
      </c>
      <c r="N26" s="154" t="n">
        <f aca="false">N27+N28+N30+N32+N34+N35</f>
        <v>27972.7</v>
      </c>
      <c r="O26" s="154" t="n">
        <f aca="false">O27+O28+O30+O32+O34+O35</f>
        <v>65167.5</v>
      </c>
      <c r="P26" s="154" t="n">
        <f aca="false">P27+P28+P30+P32+P34+P35</f>
        <v>65406.5</v>
      </c>
      <c r="Q26" s="154" t="n">
        <f aca="false">Q27+Q28+Q30+Q32+Q34+Q35</f>
        <v>32324.3</v>
      </c>
      <c r="R26" s="154" t="n">
        <f aca="false">R27+R28+R30+R32+R34+R35</f>
        <v>32375.9</v>
      </c>
      <c r="S26" s="154" t="n">
        <f aca="false">S27+S28+S30+S32+S34+S35</f>
        <v>97491.8</v>
      </c>
      <c r="T26" s="154" t="n">
        <f aca="false">T27+T28+T30+T32+T34+T35</f>
        <v>97782.4</v>
      </c>
      <c r="U26" s="154" t="n">
        <f aca="false">U27+U28+U30+U32+U34+U35</f>
        <v>40458.4</v>
      </c>
      <c r="V26" s="154" t="n">
        <f aca="false">V27+V28+V30+V32+V34+V35</f>
        <v>40467.5</v>
      </c>
      <c r="W26" s="154" t="n">
        <f aca="false">W27+W28+W30+W32+W34+W35</f>
        <v>137950.2</v>
      </c>
      <c r="X26" s="154" t="n">
        <f aca="false">X27+X28+X30+X32+X34+X35</f>
        <v>138249.9</v>
      </c>
      <c r="Y26" s="154" t="n">
        <f aca="false">Y27+Y28+Y30+Y32+Y34+Y35</f>
        <v>85808.7</v>
      </c>
      <c r="Z26" s="154" t="n">
        <f aca="false">Z27+Z28+Z30+Z32+Z34+Z35</f>
        <v>85967.4</v>
      </c>
      <c r="AA26" s="154" t="n">
        <f aca="false">AA27+AA28+AA30+AA32+AA34+AA35</f>
        <v>223758.9</v>
      </c>
      <c r="AB26" s="154" t="n">
        <f aca="false">AB27+AB28+AB30+AB32+AB34+AB35</f>
        <v>224217.3</v>
      </c>
      <c r="AC26" s="154" t="n">
        <f aca="false">AC27+AC28+AC30+AC32+AC34+AC35</f>
        <v>29686.6</v>
      </c>
      <c r="AD26" s="154" t="n">
        <f aca="false">AD27+AD28+AD30+AD32+AD34+AD35</f>
        <v>29878.6</v>
      </c>
      <c r="AE26" s="154" t="n">
        <f aca="false">AE27+AE28+AE30+AE32+AE34+AE35</f>
        <v>253445.5</v>
      </c>
      <c r="AF26" s="154" t="n">
        <f aca="false">AF27+AF28+AF30+AF32+AF34+AF35</f>
        <v>254095.9</v>
      </c>
      <c r="AG26" s="154" t="n">
        <f aca="false">AG27+AG28+AG30+AG32+AG34+AG35</f>
        <v>18043.1</v>
      </c>
      <c r="AH26" s="154" t="n">
        <f aca="false">AH27+AH28+AH30+AH32+AH34+AH35</f>
        <v>18134.8</v>
      </c>
      <c r="AI26" s="154" t="n">
        <f aca="false">AI27+AI28+AI30+AI32+AI34+AI35</f>
        <v>271488.6</v>
      </c>
      <c r="AJ26" s="154" t="n">
        <f aca="false">AJ27+AJ28+AJ30+AJ32+AJ34+AJ35</f>
        <v>272230.7</v>
      </c>
      <c r="AK26" s="154" t="n">
        <f aca="false">AK27+AK28+AK30+AK32+AK34+AK35</f>
        <v>30975.7</v>
      </c>
      <c r="AL26" s="154" t="n">
        <f aca="false">AL27+AL28+AL30+AL32+AL34+AL35</f>
        <v>31081.7</v>
      </c>
      <c r="AM26" s="154" t="n">
        <f aca="false">AM27+AM28+AM30+AM32+AM34+AM35</f>
        <v>302464.3</v>
      </c>
      <c r="AN26" s="154" t="n">
        <f aca="false">AN27+AN28+AN30+AN32+AN34+AN35</f>
        <v>303312.4</v>
      </c>
      <c r="AO26" s="154" t="n">
        <f aca="false">AO27+AO28+AO30+AO32+AO34+AO35</f>
        <v>30356.9</v>
      </c>
      <c r="AP26" s="154" t="n">
        <f aca="false">AP27+AP28+AP30+AP32+AP34+AP35</f>
        <v>30282.9</v>
      </c>
      <c r="AQ26" s="154" t="n">
        <f aca="false">AQ27+AQ28+AQ30+AQ32+AQ34+AQ35</f>
        <v>332821.2</v>
      </c>
      <c r="AR26" s="154" t="n">
        <f aca="false">AR27+AR28+AR30+AR32+AR34+AR35</f>
        <v>333595.3</v>
      </c>
      <c r="AS26" s="154" t="n">
        <f aca="false">AS27+AS28+AS30+AS32+AS34+AS35</f>
        <v>32938.9</v>
      </c>
      <c r="AT26" s="154" t="n">
        <f aca="false">AT27+AT28+AT30+AT32+AT34+AT35</f>
        <v>33029.7</v>
      </c>
      <c r="AU26" s="154" t="n">
        <f aca="false">AU27+AU28+AU30+AU32+AU34+AU35</f>
        <v>365760.1</v>
      </c>
      <c r="AV26" s="154" t="n">
        <f aca="false">AV27+AV28+AV30+AV32+AV34+AV35</f>
        <v>366625</v>
      </c>
      <c r="AW26" s="154" t="n">
        <f aca="false">AW27+AW28+AW30+AW32+AW34+AW35</f>
        <v>58315.7</v>
      </c>
      <c r="AX26" s="154" t="n">
        <f aca="false">AX27+AX28+AX30+AX32+AX34+AX35</f>
        <v>58436.7</v>
      </c>
      <c r="AY26" s="154" t="n">
        <f aca="false">AY27+AY28+AY30+AY32+AY34+AY35</f>
        <v>323112.2</v>
      </c>
      <c r="AZ26" s="154" t="n">
        <f aca="false">AZ27+AZ28+AZ30+AZ32+AZ34+AZ35</f>
        <v>323973</v>
      </c>
      <c r="BA26" s="155" t="n">
        <f aca="false">IF(E26=0,1,AY26/E26-1)</f>
        <v>-0.2380791358526</v>
      </c>
      <c r="BB26" s="155" t="n">
        <f aca="false">IF(F26=0,1,AZ26/F26-1)</f>
        <v>-0.237821238657823</v>
      </c>
      <c r="BC26" s="154" t="n">
        <f aca="false">BC27+BC28+BC30+BC32+BC34+BC35</f>
        <v>11049.5</v>
      </c>
      <c r="BD26" s="154" t="n">
        <f aca="false">BD27+BD28+BD30+BD32+BD34+BD35</f>
        <v>11049.1</v>
      </c>
      <c r="BE26" s="154" t="n">
        <f aca="false">BE27+BE28+BE30+BE32+BE34+BE35</f>
        <v>27465.9</v>
      </c>
      <c r="BF26" s="154" t="n">
        <f aca="false">BF27+BF28+BF30+BF32+BF34+BF35</f>
        <v>27558.2</v>
      </c>
      <c r="BG26" s="154" t="n">
        <f aca="false">BG27+BG28+BG30+BG32+BG34+BG35</f>
        <v>38515.4</v>
      </c>
      <c r="BH26" s="154" t="n">
        <f aca="false">BH27+BH28+BH30+BH32+BH34+BH35</f>
        <v>38607.3</v>
      </c>
      <c r="BI26" s="155" t="n">
        <f aca="false">IF(K26=0,1,BG26/K26-1)</f>
        <v>0.03169658283354</v>
      </c>
      <c r="BJ26" s="155" t="n">
        <f aca="false">IF(L26=0,1,BH26/L26-1)</f>
        <v>0.0313486741928419</v>
      </c>
      <c r="BK26" s="154" t="n">
        <f aca="false">BK27+BK28+BK30+BK32+BK34+BK35</f>
        <v>28700</v>
      </c>
      <c r="BL26" s="154" t="n">
        <f aca="false">BL27+BL28+BL30+BL32+BL34+BL35</f>
        <v>28159.8</v>
      </c>
      <c r="BM26" s="154" t="n">
        <f aca="false">BM27+BM28+BM30+BM32+BM34+BM35</f>
        <v>67215.4</v>
      </c>
      <c r="BN26" s="154" t="n">
        <f aca="false">BN27+BN28+BN30+BN32+BN34+BN35</f>
        <v>66767.1</v>
      </c>
      <c r="BO26" s="155" t="n">
        <f aca="false">IF(O26=0,1,BM26/O26-1)</f>
        <v>0.0314251735911304</v>
      </c>
      <c r="BP26" s="155" t="n">
        <f aca="false">IF(P26=0,1,BN26/P26-1)</f>
        <v>0.0208022138472479</v>
      </c>
      <c r="BQ26" s="154" t="n">
        <f aca="false">BQ27+BQ28+BQ30+BQ32+BQ34+BQ35</f>
        <v>0</v>
      </c>
      <c r="BR26" s="154" t="n">
        <f aca="false">BR27+BR28+BR30+BR32+BR34+BR35</f>
        <v>0</v>
      </c>
      <c r="BS26" s="154" t="n">
        <f aca="false">BS27+BS28+BS30+BS32+BS34+BS35</f>
        <v>67215.4</v>
      </c>
      <c r="BT26" s="154" t="n">
        <f aca="false">BT27+BT28+BT30+BT32+BT34+BT35</f>
        <v>66767.1</v>
      </c>
      <c r="BU26" s="155" t="n">
        <f aca="false">IF(S26=0,1,BS26/S26-1)</f>
        <v>-0.310553297815816</v>
      </c>
      <c r="BV26" s="155" t="n">
        <f aca="false">IF(T26=0,1,BT26/T26-1)</f>
        <v>-0.317186937526589</v>
      </c>
      <c r="BW26" s="154" t="n">
        <f aca="false">BW27+BW28+BW30+BW32+BW34+BW35</f>
        <v>0</v>
      </c>
      <c r="BX26" s="154" t="n">
        <f aca="false">BX27+BX28+BX30+BX32+BX34+BX35</f>
        <v>0</v>
      </c>
      <c r="BY26" s="154" t="n">
        <f aca="false">BY27+BY28+BY30+BY32+BY34+BY35</f>
        <v>67215.4</v>
      </c>
      <c r="BZ26" s="154" t="n">
        <f aca="false">BZ27+BZ28+BZ30+BZ32+BZ34+BZ35</f>
        <v>66767.1</v>
      </c>
      <c r="CA26" s="155" t="n">
        <f aca="false">IF(W26=0,1,BY26/W26-1)</f>
        <v>-0.512756052546499</v>
      </c>
      <c r="CB26" s="155" t="n">
        <f aca="false">IF(X26=0,1,BZ26/X26-1)</f>
        <v>-0.517054985211562</v>
      </c>
      <c r="CC26" s="154" t="n">
        <f aca="false">CC27+CC28+CC30+CC32+CC34+CC35</f>
        <v>0</v>
      </c>
      <c r="CD26" s="154" t="n">
        <f aca="false">CD27+CD28+CD30+CD32+CD34+CD35</f>
        <v>0</v>
      </c>
      <c r="CE26" s="154" t="n">
        <f aca="false">CE27+CE28+CE30+CE32+CE34+CE35</f>
        <v>67215.4</v>
      </c>
      <c r="CF26" s="154" t="n">
        <f aca="false">CF27+CF28+CF30+CF32+CF34+CF35</f>
        <v>66767.1</v>
      </c>
      <c r="CG26" s="155" t="n">
        <f aca="false">IF(AA26=0,1,CE26/AA26-1)</f>
        <v>-0.699607926209863</v>
      </c>
      <c r="CH26" s="155" t="n">
        <f aca="false">IF(AB26=0,1,CF26/AB26-1)</f>
        <v>-0.70222146105586</v>
      </c>
      <c r="CI26" s="154" t="n">
        <f aca="false">CI27+CI28+CI30+CI32+CI34+CI35</f>
        <v>0</v>
      </c>
      <c r="CJ26" s="154" t="n">
        <f aca="false">CJ27+CJ28+CJ30+CJ32+CJ34+CJ35</f>
        <v>0</v>
      </c>
      <c r="CK26" s="154" t="n">
        <f aca="false">CK27+CK28+CK30+CK32+CK34+CK35</f>
        <v>67215.4</v>
      </c>
      <c r="CL26" s="154" t="n">
        <f aca="false">CL27+CL28+CL30+CL32+CL34+CL35</f>
        <v>66767.1</v>
      </c>
      <c r="CM26" s="155" t="n">
        <f aca="false">IF(AE26=0,1,CK26/AE26-1)</f>
        <v>-0.734793476309503</v>
      </c>
      <c r="CN26" s="155" t="n">
        <f aca="false">IF(AF26=0,1,CL26/AF26-1)</f>
        <v>-0.737236610271948</v>
      </c>
      <c r="CO26" s="154" t="n">
        <f aca="false">CO27+CO28+CO30+CO32+CO34+CO35</f>
        <v>0</v>
      </c>
      <c r="CP26" s="154" t="n">
        <f aca="false">CP27+CP28+CP30+CP32+CP34+CP35</f>
        <v>0</v>
      </c>
      <c r="CQ26" s="154" t="n">
        <f aca="false">CQ27+CQ28+CQ30+CQ32+CQ34+CQ35</f>
        <v>67215.4</v>
      </c>
      <c r="CR26" s="154" t="n">
        <f aca="false">CR27+CR28+CR30+CR32+CR34+CR35</f>
        <v>66767.1</v>
      </c>
      <c r="CS26" s="155" t="n">
        <f aca="false">IF(AI26=0,1,CQ26/AI26-1)</f>
        <v>-0.75241907026667</v>
      </c>
      <c r="CT26" s="155" t="n">
        <f aca="false">IF(AJ26=0,1,CR26/AJ26-1)</f>
        <v>-0.75474074011491</v>
      </c>
      <c r="CU26" s="154" t="n">
        <f aca="false">CU27+CU28+CU30+CU32+CU34+CU35</f>
        <v>0</v>
      </c>
      <c r="CV26" s="154" t="n">
        <f aca="false">CV27+CV28+CV30+CV32+CV34+CV35</f>
        <v>0</v>
      </c>
      <c r="CW26" s="154" t="n">
        <f aca="false">CW27+CW28+CW30+CW32+CW34+CW35</f>
        <v>67215.4</v>
      </c>
      <c r="CX26" s="154" t="n">
        <f aca="false">CX27+CX28+CX30+CX32+CX34+CX35</f>
        <v>66767.1</v>
      </c>
      <c r="CY26" s="155" t="n">
        <f aca="false">IF(AM26=0,1,CW26/AM26-1)</f>
        <v>-0.777774104249659</v>
      </c>
      <c r="CZ26" s="155" t="n">
        <f aca="false">IF(AN26=0,1,CX26/AN26-1)</f>
        <v>-0.77987349017053</v>
      </c>
      <c r="DA26" s="154" t="n">
        <f aca="false">DA27+DA28+DA30+DA32+DA34+DA35</f>
        <v>0</v>
      </c>
      <c r="DB26" s="154" t="n">
        <f aca="false">DB27+DB28+DB30+DB32+DB34+DB35</f>
        <v>0</v>
      </c>
      <c r="DC26" s="154" t="n">
        <f aca="false">DC27+DC28+DC30+DC32+DC34+DC35</f>
        <v>67215.4</v>
      </c>
      <c r="DD26" s="154" t="n">
        <f aca="false">DD27+DD28+DD30+DD32+DD34+DD35</f>
        <v>66767.1</v>
      </c>
      <c r="DE26" s="155" t="n">
        <f aca="false">IF(AQ26=0,1,DC26/AQ26-1)</f>
        <v>-0.798043514054994</v>
      </c>
      <c r="DF26" s="155" t="n">
        <f aca="false">IF(AR26=0,1,DD26/AR26-1)</f>
        <v>-0.799855993174964</v>
      </c>
      <c r="DG26" s="154" t="n">
        <f aca="false">DG27+DG28+DG30+DG32+DG34+DG35</f>
        <v>0</v>
      </c>
      <c r="DH26" s="154" t="n">
        <f aca="false">DH27+DH28+DH30+DH32+DH34+DH35</f>
        <v>0</v>
      </c>
      <c r="DI26" s="154" t="n">
        <f aca="false">DI27+DI28+DI30+DI32+DI34+DI35</f>
        <v>67215.4</v>
      </c>
      <c r="DJ26" s="154" t="n">
        <f aca="false">DJ27+DJ28+DJ30+DJ32+DJ34+DJ35</f>
        <v>66767.1</v>
      </c>
      <c r="DK26" s="155" t="n">
        <f aca="false">IF(AU26=0,1,DI26/AU26-1)</f>
        <v>-0.816230912010359</v>
      </c>
      <c r="DL26" s="155" t="n">
        <f aca="false">IF(AV26=0,1,DJ26/AV26-1)</f>
        <v>-0.817887214456188</v>
      </c>
      <c r="DM26" s="154" t="n">
        <f aca="false">DM27+DM28+DM30+DM32+DM34+DM35</f>
        <v>0</v>
      </c>
      <c r="DN26" s="154" t="n">
        <f aca="false">DN27+DN28+DN30+DN32+DN34+DN35</f>
        <v>0</v>
      </c>
      <c r="DO26" s="154" t="n">
        <f aca="false">DO27+DO28+DO30+DO32+DO34+DO35</f>
        <v>0</v>
      </c>
      <c r="DP26" s="154" t="n">
        <f aca="false">DP27+DP28+DP30+DP32+DP34+DP35</f>
        <v>0</v>
      </c>
      <c r="DQ26" s="154" t="n">
        <f aca="false">DQ27+DQ28+DQ30+DQ32+DQ34+DQ35</f>
        <v>321750.2</v>
      </c>
      <c r="DR26" s="154" t="n">
        <f aca="false">DR27+DR28+DR30+DR32+DR34+DR35</f>
        <v>322611</v>
      </c>
      <c r="DS26" s="155" t="n">
        <f aca="false">IF($AY$26=0,1,DQ26/$AY$26-1)</f>
        <v>-0.00421525402012057</v>
      </c>
      <c r="DT26" s="155" t="n">
        <f aca="false">IF($AZ$26=0,1,DR26/$AZ$26-1)</f>
        <v>-0.00420405404154045</v>
      </c>
      <c r="DU26" s="155" t="n">
        <f aca="false">IF($E$26=0,1,DQ26/$E$26-1)</f>
        <v>-0.241290825838211</v>
      </c>
      <c r="DV26" s="155" t="n">
        <f aca="false">IF($E$26=0,1,DR26/$E$26-1)</f>
        <v>-0.239261000038201</v>
      </c>
      <c r="DW26" s="156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2" customFormat="true" ht="18" hidden="false" customHeight="true" outlineLevel="0" collapsed="false">
      <c r="A27" s="162" t="s">
        <v>60</v>
      </c>
      <c r="B27" s="162"/>
      <c r="C27" s="119" t="n">
        <f aca="false">'[1]прогноз '!B34</f>
        <v>7299.4</v>
      </c>
      <c r="D27" s="119" t="n">
        <f aca="false">'[1]прогноз '!C34</f>
        <v>0</v>
      </c>
      <c r="E27" s="158" t="n">
        <f aca="false">G27+I27+M27+Q27+U27+Y27+AC27+AG27+AK27+AO27+AS27+AW27</f>
        <v>0</v>
      </c>
      <c r="F27" s="119" t="n">
        <f aca="false">H27+J27+N27+R27+V27+Z27+AD27+AH27+AL27+AP27+AT27+AX27</f>
        <v>0</v>
      </c>
      <c r="G27" s="119"/>
      <c r="H27" s="119" t="n">
        <v>0</v>
      </c>
      <c r="I27" s="119"/>
      <c r="J27" s="119" t="n">
        <v>0</v>
      </c>
      <c r="K27" s="158" t="n">
        <f aca="false">G27+I27</f>
        <v>0</v>
      </c>
      <c r="L27" s="158" t="n">
        <f aca="false">H27+J27</f>
        <v>0</v>
      </c>
      <c r="M27" s="119"/>
      <c r="N27" s="119" t="n">
        <v>0</v>
      </c>
      <c r="O27" s="158" t="n">
        <f aca="false">K27+M27</f>
        <v>0</v>
      </c>
      <c r="P27" s="158" t="n">
        <f aca="false">L27+N27</f>
        <v>0</v>
      </c>
      <c r="Q27" s="119"/>
      <c r="R27" s="119" t="n">
        <v>0</v>
      </c>
      <c r="S27" s="158" t="n">
        <f aca="false">O27+Q27</f>
        <v>0</v>
      </c>
      <c r="T27" s="158" t="n">
        <f aca="false">P27+R27</f>
        <v>0</v>
      </c>
      <c r="U27" s="119"/>
      <c r="V27" s="119" t="n">
        <v>0</v>
      </c>
      <c r="W27" s="158" t="n">
        <f aca="false">S27+U27</f>
        <v>0</v>
      </c>
      <c r="X27" s="158" t="n">
        <f aca="false">T27+V27</f>
        <v>0</v>
      </c>
      <c r="Y27" s="119"/>
      <c r="Z27" s="119" t="n">
        <v>0</v>
      </c>
      <c r="AA27" s="158" t="n">
        <f aca="false">W27+Y27</f>
        <v>0</v>
      </c>
      <c r="AB27" s="158" t="n">
        <f aca="false">X27+Z27</f>
        <v>0</v>
      </c>
      <c r="AC27" s="119"/>
      <c r="AD27" s="119" t="n">
        <v>0</v>
      </c>
      <c r="AE27" s="158" t="n">
        <f aca="false">AA27+AC27</f>
        <v>0</v>
      </c>
      <c r="AF27" s="158" t="n">
        <f aca="false">AB27+AD27</f>
        <v>0</v>
      </c>
      <c r="AG27" s="158"/>
      <c r="AH27" s="119" t="n">
        <v>0</v>
      </c>
      <c r="AI27" s="158" t="n">
        <f aca="false">AE27+AG27</f>
        <v>0</v>
      </c>
      <c r="AJ27" s="158" t="n">
        <f aca="false">AF27+AH27</f>
        <v>0</v>
      </c>
      <c r="AK27" s="119"/>
      <c r="AL27" s="154"/>
      <c r="AM27" s="158" t="n">
        <f aca="false">AI27+AK27</f>
        <v>0</v>
      </c>
      <c r="AN27" s="158" t="n">
        <f aca="false">AJ27+AL27</f>
        <v>0</v>
      </c>
      <c r="AO27" s="119"/>
      <c r="AP27" s="119"/>
      <c r="AQ27" s="158" t="n">
        <f aca="false">AM27+AO27</f>
        <v>0</v>
      </c>
      <c r="AR27" s="158" t="n">
        <f aca="false">AN27+AP27</f>
        <v>0</v>
      </c>
      <c r="AS27" s="119" t="n">
        <v>0</v>
      </c>
      <c r="AT27" s="119" t="n">
        <v>0</v>
      </c>
      <c r="AU27" s="158" t="n">
        <f aca="false">AQ27+AS27</f>
        <v>0</v>
      </c>
      <c r="AV27" s="158" t="n">
        <f aca="false">AR27+AT27</f>
        <v>0</v>
      </c>
      <c r="AW27" s="119" t="n">
        <v>0</v>
      </c>
      <c r="AX27" s="119" t="n">
        <v>0</v>
      </c>
      <c r="AY27" s="119" t="n">
        <v>2203</v>
      </c>
      <c r="AZ27" s="119" t="n">
        <v>2203</v>
      </c>
      <c r="BA27" s="159" t="n">
        <f aca="false">IF(E27=0,1,AY27/E27-1)</f>
        <v>1</v>
      </c>
      <c r="BB27" s="159" t="n">
        <f aca="false">IF(F27=0,1,AZ27/F27-1)</f>
        <v>1</v>
      </c>
      <c r="BC27" s="119" t="n">
        <v>179</v>
      </c>
      <c r="BD27" s="119" t="n">
        <v>179</v>
      </c>
      <c r="BE27" s="119" t="n">
        <v>184</v>
      </c>
      <c r="BF27" s="119" t="n">
        <v>184</v>
      </c>
      <c r="BG27" s="158" t="n">
        <f aca="false">BC27+BE27</f>
        <v>363</v>
      </c>
      <c r="BH27" s="158" t="n">
        <f aca="false">BD27+BF27</f>
        <v>363</v>
      </c>
      <c r="BI27" s="159" t="n">
        <f aca="false">IF(K27=0,1,BG27/K27-1)</f>
        <v>1</v>
      </c>
      <c r="BJ27" s="159" t="n">
        <f aca="false">IF(L27=0,1,BH27/L27-1)</f>
        <v>1</v>
      </c>
      <c r="BK27" s="119" t="n">
        <v>179</v>
      </c>
      <c r="BL27" s="119" t="n">
        <v>184</v>
      </c>
      <c r="BM27" s="158" t="n">
        <f aca="false">BG27+BK27</f>
        <v>542</v>
      </c>
      <c r="BN27" s="158" t="n">
        <f aca="false">BH27+BL27</f>
        <v>547</v>
      </c>
      <c r="BO27" s="159" t="n">
        <f aca="false">IF(O27=0,1,BM27/O27-1)</f>
        <v>1</v>
      </c>
      <c r="BP27" s="159" t="n">
        <f aca="false">IF(P27=0,1,BN27/P27-1)</f>
        <v>1</v>
      </c>
      <c r="BQ27" s="119"/>
      <c r="BR27" s="119"/>
      <c r="BS27" s="158" t="n">
        <f aca="false">BM27+BQ27</f>
        <v>542</v>
      </c>
      <c r="BT27" s="158" t="n">
        <f aca="false">BN27+BR27</f>
        <v>547</v>
      </c>
      <c r="BU27" s="159" t="n">
        <f aca="false">IF(S27=0,1,BS27/S27-1)</f>
        <v>1</v>
      </c>
      <c r="BV27" s="159" t="n">
        <f aca="false">IF(T27=0,1,BT27/T27-1)</f>
        <v>1</v>
      </c>
      <c r="BW27" s="119"/>
      <c r="BX27" s="119"/>
      <c r="BY27" s="158" t="n">
        <f aca="false">BS27+BW27</f>
        <v>542</v>
      </c>
      <c r="BZ27" s="158" t="n">
        <f aca="false">BT27+BX27</f>
        <v>547</v>
      </c>
      <c r="CA27" s="159" t="n">
        <f aca="false">IF(W27=0,1,BY27/W27-1)</f>
        <v>1</v>
      </c>
      <c r="CB27" s="159" t="n">
        <f aca="false">IF(X27=0,1,BZ27/X27-1)</f>
        <v>1</v>
      </c>
      <c r="CC27" s="119"/>
      <c r="CD27" s="119"/>
      <c r="CE27" s="158" t="n">
        <f aca="false">BY27+CC27</f>
        <v>542</v>
      </c>
      <c r="CF27" s="158" t="n">
        <f aca="false">BZ27+CD27</f>
        <v>547</v>
      </c>
      <c r="CG27" s="159" t="n">
        <f aca="false">IF(AA27=0,1,CE27/AA27-1)</f>
        <v>1</v>
      </c>
      <c r="CH27" s="159" t="n">
        <f aca="false">IF(AB27=0,1,CF27/AB27-1)</f>
        <v>1</v>
      </c>
      <c r="CI27" s="119"/>
      <c r="CJ27" s="119"/>
      <c r="CK27" s="158" t="n">
        <f aca="false">CE27+CI27</f>
        <v>542</v>
      </c>
      <c r="CL27" s="158" t="n">
        <f aca="false">CF27+CJ27</f>
        <v>547</v>
      </c>
      <c r="CM27" s="159" t="n">
        <f aca="false">IF(AE27=0,1,CK27/AE27-1)</f>
        <v>1</v>
      </c>
      <c r="CN27" s="159" t="n">
        <f aca="false">IF(AF27=0,1,CL27/AF27-1)</f>
        <v>1</v>
      </c>
      <c r="CO27" s="119"/>
      <c r="CP27" s="119"/>
      <c r="CQ27" s="158" t="n">
        <f aca="false">CK27+CO27</f>
        <v>542</v>
      </c>
      <c r="CR27" s="158" t="n">
        <f aca="false">CL27+CP27</f>
        <v>547</v>
      </c>
      <c r="CS27" s="159" t="n">
        <f aca="false">IF(AI27=0,1,CQ27/AI27-1)</f>
        <v>1</v>
      </c>
      <c r="CT27" s="159" t="n">
        <f aca="false">IF(AJ27=0,1,CR27/AJ27-1)</f>
        <v>1</v>
      </c>
      <c r="CU27" s="119"/>
      <c r="CV27" s="119"/>
      <c r="CW27" s="158" t="n">
        <f aca="false">CQ27+CU27</f>
        <v>542</v>
      </c>
      <c r="CX27" s="158" t="n">
        <f aca="false">CR27+CV27</f>
        <v>547</v>
      </c>
      <c r="CY27" s="159" t="n">
        <f aca="false">IF(AM27=0,1,CW27/AM27-1)</f>
        <v>1</v>
      </c>
      <c r="CZ27" s="159" t="n">
        <f aca="false">IF(AN27=0,1,CX27/AN27-1)</f>
        <v>1</v>
      </c>
      <c r="DA27" s="119"/>
      <c r="DB27" s="119"/>
      <c r="DC27" s="158" t="n">
        <f aca="false">CW27+DA27</f>
        <v>542</v>
      </c>
      <c r="DD27" s="158" t="n">
        <f aca="false">CX27+DB27</f>
        <v>547</v>
      </c>
      <c r="DE27" s="159" t="n">
        <f aca="false">IF(AQ27=0,1,DC27/AQ27-1)</f>
        <v>1</v>
      </c>
      <c r="DF27" s="159" t="n">
        <f aca="false">IF(AR27=0,1,DD27/AR27-1)</f>
        <v>1</v>
      </c>
      <c r="DG27" s="119"/>
      <c r="DH27" s="119"/>
      <c r="DI27" s="158" t="n">
        <f aca="false">DC27+DG27</f>
        <v>542</v>
      </c>
      <c r="DJ27" s="158" t="n">
        <f aca="false">DD27+DH27</f>
        <v>547</v>
      </c>
      <c r="DK27" s="159" t="n">
        <f aca="false">IF(AU27=0,1,DI27/AU27-1)</f>
        <v>1</v>
      </c>
      <c r="DL27" s="159" t="n">
        <f aca="false">IF(AV27=0,1,DJ27/AV27-1)</f>
        <v>1</v>
      </c>
      <c r="DM27" s="119"/>
      <c r="DN27" s="119"/>
      <c r="DO27" s="119"/>
      <c r="DP27" s="119"/>
      <c r="DQ27" s="119" t="n">
        <f aca="false">AY27</f>
        <v>2203</v>
      </c>
      <c r="DR27" s="119" t="n">
        <f aca="false">AZ27</f>
        <v>2203</v>
      </c>
      <c r="DS27" s="159" t="n">
        <f aca="false">IF($AY$27=0,1,DQ27/$AY$27-1)</f>
        <v>0</v>
      </c>
      <c r="DT27" s="159" t="n">
        <f aca="false">IF($AZ$27=0,1,DR27/$AZ$27-1)</f>
        <v>0</v>
      </c>
      <c r="DU27" s="159" t="n">
        <f aca="false">IF($E$27=0,1,DQ27/$E$27-1)</f>
        <v>1</v>
      </c>
      <c r="DV27" s="159" t="n">
        <f aca="false">IF($E$27=0,1,DR27/$E$27-1)</f>
        <v>1</v>
      </c>
      <c r="DW27" s="160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2" customFormat="true" ht="18" hidden="false" customHeight="true" outlineLevel="0" collapsed="false">
      <c r="A28" s="162" t="s">
        <v>61</v>
      </c>
      <c r="B28" s="162"/>
      <c r="C28" s="119" t="n">
        <f aca="false">'[1]прогноз '!B35</f>
        <v>325162.8</v>
      </c>
      <c r="D28" s="119" t="n">
        <f aca="false">'[1]прогноз '!C35</f>
        <v>332462.25</v>
      </c>
      <c r="E28" s="158" t="n">
        <f aca="false">G28+I28+M28+Q28+U28+Y28+AC28+AG28+AK28+AO28+AS28+AW28</f>
        <v>320133.4</v>
      </c>
      <c r="F28" s="119" t="n">
        <f aca="false">H28+J28+N28+R28+V28+Z28+AD28+AH28+AL28+AP28+AT28+AX28</f>
        <v>320133.2</v>
      </c>
      <c r="G28" s="119" t="n">
        <v>17983.5</v>
      </c>
      <c r="H28" s="119" t="n">
        <v>17983.6</v>
      </c>
      <c r="I28" s="119" t="n">
        <f aca="false">42139.1-G28</f>
        <v>24155.6</v>
      </c>
      <c r="J28" s="119" t="n">
        <v>24155.5</v>
      </c>
      <c r="K28" s="158" t="n">
        <f aca="false">G28+I28</f>
        <v>42139.1</v>
      </c>
      <c r="L28" s="158" t="n">
        <f aca="false">H28+J28</f>
        <v>42139.1</v>
      </c>
      <c r="M28" s="119" t="n">
        <f aca="false">68553.9-G28-I28</f>
        <v>26414.8</v>
      </c>
      <c r="N28" s="119" t="n">
        <v>26414.8</v>
      </c>
      <c r="O28" s="158" t="n">
        <f aca="false">K28+M28</f>
        <v>68553.9</v>
      </c>
      <c r="P28" s="158" t="n">
        <f aca="false">L28+N28</f>
        <v>68553.9</v>
      </c>
      <c r="Q28" s="119" t="n">
        <f aca="false">96796.4-G28-I28-M28-2</f>
        <v>28240.5</v>
      </c>
      <c r="R28" s="119" t="n">
        <v>28242.5</v>
      </c>
      <c r="S28" s="158" t="n">
        <f aca="false">O28+Q28</f>
        <v>96794.4</v>
      </c>
      <c r="T28" s="158" t="n">
        <f aca="false">P28+R28</f>
        <v>96796.4</v>
      </c>
      <c r="U28" s="119" t="n">
        <f aca="false">125484.3-G28-I28-M28-Q28</f>
        <v>28689.9</v>
      </c>
      <c r="V28" s="119" t="n">
        <v>28687.9</v>
      </c>
      <c r="W28" s="158" t="n">
        <f aca="false">S28+U28</f>
        <v>125484.3</v>
      </c>
      <c r="X28" s="158" t="n">
        <f aca="false">T28+V28</f>
        <v>125484.3</v>
      </c>
      <c r="Y28" s="119" t="n">
        <f aca="false">170131.8-G28-I28-M28-Q28-U28</f>
        <v>44647.5</v>
      </c>
      <c r="Z28" s="119" t="n">
        <v>44647.5</v>
      </c>
      <c r="AA28" s="158" t="n">
        <f aca="false">W28+Y28</f>
        <v>170131.8</v>
      </c>
      <c r="AB28" s="158" t="n">
        <f aca="false">X28+Z28</f>
        <v>170131.8</v>
      </c>
      <c r="AC28" s="119" t="n">
        <v>24951.6</v>
      </c>
      <c r="AD28" s="119" t="n">
        <v>24951.6</v>
      </c>
      <c r="AE28" s="158" t="n">
        <f aca="false">AA28+AC28</f>
        <v>195083.4</v>
      </c>
      <c r="AF28" s="158" t="n">
        <f aca="false">AB28+AD28</f>
        <v>195083.4</v>
      </c>
      <c r="AG28" s="158" t="n">
        <f aca="false">208447.4-G28-I28-M28-Q28-U28-Y28-AC28</f>
        <v>13364</v>
      </c>
      <c r="AH28" s="119" t="n">
        <f aca="false">208447.4-H28-J28-N28-R28-V28-Z28-AD28</f>
        <v>13364</v>
      </c>
      <c r="AI28" s="158" t="n">
        <f aca="false">AE28+AG28</f>
        <v>208447.4</v>
      </c>
      <c r="AJ28" s="158" t="n">
        <f aca="false">AF28+AH28</f>
        <v>208447.4</v>
      </c>
      <c r="AK28" s="119" t="n">
        <f aca="false">228225.8-G28-I28-M28-Q28-U28-Y28-AC28-AG28</f>
        <v>19778.4</v>
      </c>
      <c r="AL28" s="154" t="n">
        <f aca="false">228225.8-H28-J28-N28-R28-V28-Z28-AD28-AH28</f>
        <v>19778.4</v>
      </c>
      <c r="AM28" s="158" t="n">
        <f aca="false">AI28+AK28</f>
        <v>228225.8</v>
      </c>
      <c r="AN28" s="158" t="n">
        <f aca="false">AJ28+AL28</f>
        <v>228225.8</v>
      </c>
      <c r="AO28" s="119" t="n">
        <f aca="false">255143.1-G28-I28-M28-Q28-U28-Y28-AC28-AG28-AK28</f>
        <v>26917.3</v>
      </c>
      <c r="AP28" s="119" t="n">
        <f aca="false">255143.1-H28-J28-N28-R28-V28-Z28-AD28-AH28-AL28</f>
        <v>26917.3</v>
      </c>
      <c r="AQ28" s="158" t="n">
        <f aca="false">AM28+AO28</f>
        <v>255143.1</v>
      </c>
      <c r="AR28" s="158" t="n">
        <f aca="false">AN28+AP28</f>
        <v>255143.1</v>
      </c>
      <c r="AS28" s="119" t="n">
        <v>23445</v>
      </c>
      <c r="AT28" s="119" t="n">
        <v>23444.8</v>
      </c>
      <c r="AU28" s="158" t="n">
        <f aca="false">AQ28+AS28</f>
        <v>278588.1</v>
      </c>
      <c r="AV28" s="158" t="n">
        <f aca="false">AR28+AT28</f>
        <v>278587.9</v>
      </c>
      <c r="AW28" s="119" t="n">
        <v>41545.3</v>
      </c>
      <c r="AX28" s="119" t="n">
        <v>41545.3</v>
      </c>
      <c r="AY28" s="119" t="n">
        <v>299503.2</v>
      </c>
      <c r="AZ28" s="119" t="n">
        <v>299503.2</v>
      </c>
      <c r="BA28" s="159" t="n">
        <f aca="false">IF(E28=0,1,AY28/E28-1)</f>
        <v>-0.0644425105284233</v>
      </c>
      <c r="BB28" s="159" t="n">
        <f aca="false">IF(F28=0,1,AZ28/F28-1)</f>
        <v>-0.0644419260482824</v>
      </c>
      <c r="BC28" s="119" t="n">
        <v>12232.5</v>
      </c>
      <c r="BD28" s="119" t="n">
        <v>12232.5</v>
      </c>
      <c r="BE28" s="119" t="n">
        <v>27281.9</v>
      </c>
      <c r="BF28" s="119" t="n">
        <v>27281.9</v>
      </c>
      <c r="BG28" s="158" t="n">
        <f aca="false">BC28+BE28</f>
        <v>39514.4</v>
      </c>
      <c r="BH28" s="158" t="n">
        <f aca="false">BD28+BF28</f>
        <v>39514.4</v>
      </c>
      <c r="BI28" s="159" t="n">
        <f aca="false">IF(K28=0,1,BG28/K28-1)</f>
        <v>-0.0622865699552196</v>
      </c>
      <c r="BJ28" s="159" t="n">
        <f aca="false">IF(L28=0,1,BH28/L28-1)</f>
        <v>-0.0622865699552196</v>
      </c>
      <c r="BK28" s="119" t="n">
        <v>28521</v>
      </c>
      <c r="BL28" s="119" t="n">
        <v>26642.2</v>
      </c>
      <c r="BM28" s="158" t="n">
        <f aca="false">BG28+BK28</f>
        <v>68035.4</v>
      </c>
      <c r="BN28" s="158" t="n">
        <f aca="false">BH28+BL28</f>
        <v>66156.6</v>
      </c>
      <c r="BO28" s="159" t="n">
        <f aca="false">IF(O28=0,1,BM28/O28-1)</f>
        <v>-0.00756339172534315</v>
      </c>
      <c r="BP28" s="159" t="n">
        <f aca="false">IF(P28=0,1,BN28/P28-1)</f>
        <v>-0.0349695640948216</v>
      </c>
      <c r="BQ28" s="119"/>
      <c r="BR28" s="119"/>
      <c r="BS28" s="158" t="n">
        <f aca="false">BM28+BQ28</f>
        <v>68035.4</v>
      </c>
      <c r="BT28" s="158" t="n">
        <f aca="false">BN28+BR28</f>
        <v>66156.6</v>
      </c>
      <c r="BU28" s="159" t="n">
        <f aca="false">IF(S28=0,1,BS28/S28-1)</f>
        <v>-0.297114295868356</v>
      </c>
      <c r="BV28" s="159" t="n">
        <f aca="false">IF(T28=0,1,BT28/T28-1)</f>
        <v>-0.316538631602002</v>
      </c>
      <c r="BW28" s="119"/>
      <c r="BX28" s="119"/>
      <c r="BY28" s="158" t="n">
        <f aca="false">BS28+BW28</f>
        <v>68035.4</v>
      </c>
      <c r="BZ28" s="158" t="n">
        <f aca="false">BT28+BX28</f>
        <v>66156.6</v>
      </c>
      <c r="CA28" s="159" t="n">
        <f aca="false">IF(W28=0,1,BY28/W28-1)</f>
        <v>-0.457817432140913</v>
      </c>
      <c r="CB28" s="159" t="n">
        <f aca="false">IF(X28=0,1,BZ28/X28-1)</f>
        <v>-0.472789823109345</v>
      </c>
      <c r="CC28" s="119"/>
      <c r="CD28" s="119"/>
      <c r="CE28" s="158" t="n">
        <f aca="false">BY28+CC28</f>
        <v>68035.4</v>
      </c>
      <c r="CF28" s="158" t="n">
        <f aca="false">BZ28+CD28</f>
        <v>66156.6</v>
      </c>
      <c r="CG28" s="159" t="n">
        <f aca="false">IF(AA28=0,1,CE28/AA28-1)</f>
        <v>-0.600101803425344</v>
      </c>
      <c r="CH28" s="159" t="n">
        <f aca="false">IF(AB28=0,1,CF28/AB28-1)</f>
        <v>-0.61114500640092</v>
      </c>
      <c r="CI28" s="119"/>
      <c r="CJ28" s="119"/>
      <c r="CK28" s="158" t="n">
        <f aca="false">CE28+CI28</f>
        <v>68035.4</v>
      </c>
      <c r="CL28" s="158" t="n">
        <f aca="false">CF28+CJ28</f>
        <v>66156.6</v>
      </c>
      <c r="CM28" s="159" t="n">
        <f aca="false">IF(AE28=0,1,CK28/AE28-1)</f>
        <v>-0.651249670653679</v>
      </c>
      <c r="CN28" s="159" t="n">
        <f aca="false">IF(AF28=0,1,CL28/AF28-1)</f>
        <v>-0.660880423449663</v>
      </c>
      <c r="CO28" s="119"/>
      <c r="CP28" s="119"/>
      <c r="CQ28" s="158" t="n">
        <f aca="false">CK28+CO28</f>
        <v>68035.4</v>
      </c>
      <c r="CR28" s="158" t="n">
        <f aca="false">CL28+CP28</f>
        <v>66156.6</v>
      </c>
      <c r="CS28" s="159" t="n">
        <f aca="false">IF(AI28=0,1,CQ28/AI28-1)</f>
        <v>-0.673608785717644</v>
      </c>
      <c r="CT28" s="159" t="n">
        <f aca="false">IF(AJ28=0,1,CR28/AJ28-1)</f>
        <v>-0.682622090752871</v>
      </c>
      <c r="CU28" s="119"/>
      <c r="CV28" s="119"/>
      <c r="CW28" s="158" t="n">
        <f aca="false">CQ28+CU28</f>
        <v>68035.4</v>
      </c>
      <c r="CX28" s="158" t="n">
        <f aca="false">CR28+CV28</f>
        <v>66156.6</v>
      </c>
      <c r="CY28" s="159" t="n">
        <f aca="false">IF(AM28=0,1,CW28/AM28-1)</f>
        <v>-0.701894351997014</v>
      </c>
      <c r="CZ28" s="159" t="n">
        <f aca="false">IF(AN28=0,1,CX28/AN28-1)</f>
        <v>-0.710126550109584</v>
      </c>
      <c r="DA28" s="119"/>
      <c r="DB28" s="119"/>
      <c r="DC28" s="158" t="n">
        <f aca="false">CW28+DA28</f>
        <v>68035.4</v>
      </c>
      <c r="DD28" s="158" t="n">
        <f aca="false">CX28+DB28</f>
        <v>66156.6</v>
      </c>
      <c r="DE28" s="159" t="n">
        <f aca="false">IF(AQ28=0,1,DC28/AQ28-1)</f>
        <v>-0.733344150792242</v>
      </c>
      <c r="DF28" s="159" t="n">
        <f aca="false">IF(AR28=0,1,DD28/AR28-1)</f>
        <v>-0.740707861588262</v>
      </c>
      <c r="DG28" s="119"/>
      <c r="DH28" s="119"/>
      <c r="DI28" s="158" t="n">
        <f aca="false">DC28+DG28</f>
        <v>68035.4</v>
      </c>
      <c r="DJ28" s="158" t="n">
        <f aca="false">DD28+DH28</f>
        <v>66156.6</v>
      </c>
      <c r="DK28" s="159" t="n">
        <f aca="false">IF(AU28=0,1,DI28/AU28-1)</f>
        <v>-0.755784974304358</v>
      </c>
      <c r="DL28" s="159" t="n">
        <f aca="false">IF(AV28=0,1,DJ28/AV28-1)</f>
        <v>-0.762528810475975</v>
      </c>
      <c r="DM28" s="119"/>
      <c r="DN28" s="119"/>
      <c r="DO28" s="119"/>
      <c r="DP28" s="119"/>
      <c r="DQ28" s="119" t="n">
        <f aca="false">AY28</f>
        <v>299503.2</v>
      </c>
      <c r="DR28" s="119" t="n">
        <f aca="false">AZ28</f>
        <v>299503.2</v>
      </c>
      <c r="DS28" s="159" t="n">
        <f aca="false">IF($AY$28=0,1,DQ28/$AY$28-1)</f>
        <v>0</v>
      </c>
      <c r="DT28" s="159" t="n">
        <f aca="false">IF($AZ$28=0,1,DR28/$AZ$28-1)</f>
        <v>0</v>
      </c>
      <c r="DU28" s="159" t="n">
        <f aca="false">IF($E$28=0,1,DQ28/$E$28-1)</f>
        <v>-0.0644425105284233</v>
      </c>
      <c r="DV28" s="159" t="n">
        <f aca="false">IF($E$28=0,1,DR28/$E$28-1)</f>
        <v>-0.0644425105284233</v>
      </c>
      <c r="DW28" s="160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162" t="s">
        <v>62</v>
      </c>
      <c r="B29" s="162"/>
      <c r="C29" s="119" t="n">
        <f aca="false">'[1]прогноз '!B36</f>
        <v>7372</v>
      </c>
      <c r="D29" s="119" t="n">
        <f aca="false">'[1]прогноз '!C36</f>
        <v>7372</v>
      </c>
      <c r="E29" s="158" t="n">
        <f aca="false">G29+I29+M29+Q29+U29+Y29+AC29+AG29+AK29+AO29+AS29+AW29</f>
        <v>8736</v>
      </c>
      <c r="F29" s="119" t="n">
        <f aca="false">H29+J29+N29+R29+V29+Z29+AD29+AH29+AL29+AP29+AT29+AX29</f>
        <v>8736</v>
      </c>
      <c r="G29" s="163" t="n">
        <v>619</v>
      </c>
      <c r="H29" s="163" t="n">
        <v>619</v>
      </c>
      <c r="I29" s="163" t="n">
        <v>619</v>
      </c>
      <c r="J29" s="163" t="n">
        <v>619</v>
      </c>
      <c r="K29" s="158" t="n">
        <f aca="false">G29+I29</f>
        <v>1238</v>
      </c>
      <c r="L29" s="158" t="n">
        <f aca="false">H29+J29</f>
        <v>1238</v>
      </c>
      <c r="M29" s="163" t="n">
        <v>619</v>
      </c>
      <c r="N29" s="163" t="n">
        <v>619</v>
      </c>
      <c r="O29" s="158" t="n">
        <f aca="false">K29+M29</f>
        <v>1857</v>
      </c>
      <c r="P29" s="158" t="n">
        <f aca="false">L29+N29</f>
        <v>1857</v>
      </c>
      <c r="Q29" s="163" t="n">
        <v>1055</v>
      </c>
      <c r="R29" s="163" t="n">
        <v>1055</v>
      </c>
      <c r="S29" s="158" t="n">
        <f aca="false">O29+Q29</f>
        <v>2912</v>
      </c>
      <c r="T29" s="158" t="n">
        <f aca="false">P29+R29</f>
        <v>2912</v>
      </c>
      <c r="U29" s="163" t="n">
        <v>728</v>
      </c>
      <c r="V29" s="163" t="n">
        <v>728</v>
      </c>
      <c r="W29" s="158" t="n">
        <f aca="false">S29+U29</f>
        <v>3640</v>
      </c>
      <c r="X29" s="158" t="n">
        <f aca="false">T29+V29</f>
        <v>3640</v>
      </c>
      <c r="Y29" s="163" t="n">
        <v>728</v>
      </c>
      <c r="Z29" s="163" t="n">
        <v>728</v>
      </c>
      <c r="AA29" s="158" t="n">
        <f aca="false">W29+Y29</f>
        <v>4368</v>
      </c>
      <c r="AB29" s="158" t="n">
        <f aca="false">X29+Z29</f>
        <v>4368</v>
      </c>
      <c r="AC29" s="163" t="n">
        <v>728</v>
      </c>
      <c r="AD29" s="163" t="n">
        <v>728</v>
      </c>
      <c r="AE29" s="158" t="n">
        <f aca="false">AA29+AC29</f>
        <v>5096</v>
      </c>
      <c r="AF29" s="158" t="n">
        <f aca="false">AB29+AD29</f>
        <v>5096</v>
      </c>
      <c r="AG29" s="158" t="n">
        <v>728</v>
      </c>
      <c r="AH29" s="163" t="n">
        <v>728</v>
      </c>
      <c r="AI29" s="158" t="n">
        <f aca="false">AE29+AG29</f>
        <v>5824</v>
      </c>
      <c r="AJ29" s="158" t="n">
        <f aca="false">AF29+AH29</f>
        <v>5824</v>
      </c>
      <c r="AK29" s="163" t="n">
        <v>728</v>
      </c>
      <c r="AL29" s="154" t="n">
        <v>728</v>
      </c>
      <c r="AM29" s="158" t="n">
        <f aca="false">AI29+AK29</f>
        <v>6552</v>
      </c>
      <c r="AN29" s="158" t="n">
        <f aca="false">AJ29+AL29</f>
        <v>6552</v>
      </c>
      <c r="AO29" s="163" t="n">
        <v>728</v>
      </c>
      <c r="AP29" s="163" t="n">
        <v>728</v>
      </c>
      <c r="AQ29" s="158" t="n">
        <f aca="false">AM29+AO29</f>
        <v>7280</v>
      </c>
      <c r="AR29" s="158" t="n">
        <f aca="false">AN29+AP29</f>
        <v>7280</v>
      </c>
      <c r="AS29" s="163" t="n">
        <v>728</v>
      </c>
      <c r="AT29" s="163" t="n">
        <v>728</v>
      </c>
      <c r="AU29" s="158" t="n">
        <f aca="false">AQ29+AS29</f>
        <v>8008</v>
      </c>
      <c r="AV29" s="158" t="n">
        <f aca="false">AR29+AT29</f>
        <v>8008</v>
      </c>
      <c r="AW29" s="163" t="n">
        <v>728</v>
      </c>
      <c r="AX29" s="163" t="n">
        <v>728</v>
      </c>
      <c r="AY29" s="163" t="n">
        <v>8074</v>
      </c>
      <c r="AZ29" s="163" t="n">
        <v>8074</v>
      </c>
      <c r="BA29" s="159" t="n">
        <f aca="false">IF(E29=0,1,AY29/E29-1)</f>
        <v>-0.0757783882783882</v>
      </c>
      <c r="BB29" s="159" t="n">
        <f aca="false">IF(F29=0,1,AZ29/F29-1)</f>
        <v>-0.0757783882783882</v>
      </c>
      <c r="BC29" s="163" t="n">
        <v>671</v>
      </c>
      <c r="BD29" s="163" t="n">
        <v>671</v>
      </c>
      <c r="BE29" s="163" t="n">
        <v>673</v>
      </c>
      <c r="BF29" s="163" t="n">
        <v>673</v>
      </c>
      <c r="BG29" s="158" t="n">
        <f aca="false">BC29+BE29</f>
        <v>1344</v>
      </c>
      <c r="BH29" s="158" t="n">
        <f aca="false">BD29+BF29</f>
        <v>1344</v>
      </c>
      <c r="BI29" s="159" t="n">
        <f aca="false">IF(K29=0,1,BG29/K29-1)</f>
        <v>0.0856219709208401</v>
      </c>
      <c r="BJ29" s="159" t="n">
        <f aca="false">IF(L29=0,1,BH29/L29-1)</f>
        <v>0.0856219709208401</v>
      </c>
      <c r="BK29" s="163" t="n">
        <v>671</v>
      </c>
      <c r="BL29" s="163" t="n">
        <v>671</v>
      </c>
      <c r="BM29" s="158" t="n">
        <f aca="false">BG29+BK29</f>
        <v>2015</v>
      </c>
      <c r="BN29" s="158" t="n">
        <f aca="false">BH29+BL29</f>
        <v>2015</v>
      </c>
      <c r="BO29" s="159" t="n">
        <f aca="false">IF(O29=0,1,BM29/O29-1)</f>
        <v>0.0850834679590737</v>
      </c>
      <c r="BP29" s="159" t="n">
        <f aca="false">IF(P29=0,1,BN29/P29-1)</f>
        <v>0.0850834679590737</v>
      </c>
      <c r="BQ29" s="163"/>
      <c r="BR29" s="163"/>
      <c r="BS29" s="158" t="n">
        <f aca="false">BM29+BQ29</f>
        <v>2015</v>
      </c>
      <c r="BT29" s="158" t="n">
        <f aca="false">BN29+BR29</f>
        <v>2015</v>
      </c>
      <c r="BU29" s="159" t="n">
        <f aca="false">IF(S29=0,1,BS29/S29-1)</f>
        <v>-0.308035714285714</v>
      </c>
      <c r="BV29" s="159" t="n">
        <f aca="false">IF(T29=0,1,BT29/T29-1)</f>
        <v>-0.308035714285714</v>
      </c>
      <c r="BW29" s="163"/>
      <c r="BX29" s="163"/>
      <c r="BY29" s="158" t="n">
        <f aca="false">BS29+BW29</f>
        <v>2015</v>
      </c>
      <c r="BZ29" s="158" t="n">
        <f aca="false">BT29+BX29</f>
        <v>2015</v>
      </c>
      <c r="CA29" s="159" t="n">
        <f aca="false">IF(W29=0,1,BY29/W29-1)</f>
        <v>-0.446428571428571</v>
      </c>
      <c r="CB29" s="159" t="n">
        <f aca="false">IF(X29=0,1,BZ29/X29-1)</f>
        <v>-0.446428571428571</v>
      </c>
      <c r="CC29" s="163"/>
      <c r="CD29" s="163"/>
      <c r="CE29" s="158" t="n">
        <f aca="false">BY29+CC29</f>
        <v>2015</v>
      </c>
      <c r="CF29" s="158" t="n">
        <f aca="false">BZ29+CD29</f>
        <v>2015</v>
      </c>
      <c r="CG29" s="159" t="n">
        <f aca="false">IF(AA29=0,1,CE29/AA29-1)</f>
        <v>-0.538690476190476</v>
      </c>
      <c r="CH29" s="159" t="n">
        <f aca="false">IF(AB29=0,1,CF29/AB29-1)</f>
        <v>-0.538690476190476</v>
      </c>
      <c r="CI29" s="163"/>
      <c r="CJ29" s="163"/>
      <c r="CK29" s="158" t="n">
        <f aca="false">CE29+CI29</f>
        <v>2015</v>
      </c>
      <c r="CL29" s="158" t="n">
        <f aca="false">CF29+CJ29</f>
        <v>2015</v>
      </c>
      <c r="CM29" s="159" t="n">
        <f aca="false">IF(AE29=0,1,CK29/AE29-1)</f>
        <v>-0.604591836734694</v>
      </c>
      <c r="CN29" s="159" t="n">
        <f aca="false">IF(AF29=0,1,CL29/AF29-1)</f>
        <v>-0.604591836734694</v>
      </c>
      <c r="CO29" s="163"/>
      <c r="CP29" s="163"/>
      <c r="CQ29" s="158" t="n">
        <f aca="false">CK29+CO29</f>
        <v>2015</v>
      </c>
      <c r="CR29" s="158" t="n">
        <f aca="false">CL29+CP29</f>
        <v>2015</v>
      </c>
      <c r="CS29" s="159" t="n">
        <f aca="false">IF(AI29=0,1,CQ29/AI29-1)</f>
        <v>-0.654017857142857</v>
      </c>
      <c r="CT29" s="159" t="n">
        <f aca="false">IF(AJ29=0,1,CR29/AJ29-1)</f>
        <v>-0.654017857142857</v>
      </c>
      <c r="CU29" s="163"/>
      <c r="CV29" s="163"/>
      <c r="CW29" s="158" t="n">
        <f aca="false">CQ29+CU29</f>
        <v>2015</v>
      </c>
      <c r="CX29" s="158" t="n">
        <f aca="false">CR29+CV29</f>
        <v>2015</v>
      </c>
      <c r="CY29" s="159" t="n">
        <f aca="false">IF(AM29=0,1,CW29/AM29-1)</f>
        <v>-0.692460317460317</v>
      </c>
      <c r="CZ29" s="159" t="n">
        <f aca="false">IF(AN29=0,1,CX29/AN29-1)</f>
        <v>-0.692460317460317</v>
      </c>
      <c r="DA29" s="163"/>
      <c r="DB29" s="163"/>
      <c r="DC29" s="158" t="n">
        <f aca="false">CW29+DA29</f>
        <v>2015</v>
      </c>
      <c r="DD29" s="158" t="n">
        <f aca="false">CX29+DB29</f>
        <v>2015</v>
      </c>
      <c r="DE29" s="159" t="n">
        <f aca="false">IF(AQ29=0,1,DC29/AQ29-1)</f>
        <v>-0.723214285714286</v>
      </c>
      <c r="DF29" s="159" t="n">
        <f aca="false">IF(AR29=0,1,DD29/AR29-1)</f>
        <v>-0.723214285714286</v>
      </c>
      <c r="DG29" s="163"/>
      <c r="DH29" s="163"/>
      <c r="DI29" s="158" t="n">
        <f aca="false">DC29+DG29</f>
        <v>2015</v>
      </c>
      <c r="DJ29" s="158" t="n">
        <f aca="false">DD29+DH29</f>
        <v>2015</v>
      </c>
      <c r="DK29" s="159" t="n">
        <f aca="false">IF(AU29=0,1,DI29/AU29-1)</f>
        <v>-0.748376623376623</v>
      </c>
      <c r="DL29" s="159" t="n">
        <f aca="false">IF(AV29=0,1,DJ29/AV29-1)</f>
        <v>-0.748376623376623</v>
      </c>
      <c r="DM29" s="163"/>
      <c r="DN29" s="163"/>
      <c r="DO29" s="163"/>
      <c r="DP29" s="163"/>
      <c r="DQ29" s="119" t="n">
        <f aca="false">AY29</f>
        <v>8074</v>
      </c>
      <c r="DR29" s="119" t="n">
        <f aca="false">AZ29</f>
        <v>8074</v>
      </c>
      <c r="DS29" s="159" t="n">
        <f aca="false">IF($AY$29=0,1,DQ29/$AY$29-1)</f>
        <v>0</v>
      </c>
      <c r="DT29" s="159" t="n">
        <f aca="false">IF($AZ$29=0,1,DR29/$AZ$29-1)</f>
        <v>0</v>
      </c>
      <c r="DU29" s="159" t="n">
        <f aca="false">IF($E$29=0,1,DQ29/$E$29-1)</f>
        <v>-0.0757783882783882</v>
      </c>
      <c r="DV29" s="159" t="n">
        <f aca="false">IF($E$29=0,1,DR29/$E$29-1)</f>
        <v>-0.0757783882783882</v>
      </c>
      <c r="DW29" s="160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162" t="s">
        <v>63</v>
      </c>
      <c r="B30" s="162"/>
      <c r="C30" s="119" t="n">
        <f aca="false">'[1]прогноз '!B37</f>
        <v>33469</v>
      </c>
      <c r="D30" s="119" t="n">
        <f aca="false">'[1]прогноз '!C37</f>
        <v>33469.231</v>
      </c>
      <c r="E30" s="158" t="n">
        <f aca="false">G30+I30+M30+Q30+U30+Y30+AC30+AG30+AK30+AO30+AS30+AW30</f>
        <v>48359.1</v>
      </c>
      <c r="F30" s="119" t="n">
        <f aca="false">H30+J30+N30+R30+V30+Z30+AD30+AH30+AL30+AP30+AT30+AX30</f>
        <v>48359.1</v>
      </c>
      <c r="G30" s="163" t="n">
        <v>0</v>
      </c>
      <c r="H30" s="163" t="n">
        <v>0</v>
      </c>
      <c r="I30" s="163" t="n">
        <v>0</v>
      </c>
      <c r="J30" s="163" t="n">
        <v>0</v>
      </c>
      <c r="K30" s="158" t="n">
        <f aca="false">G30+I30</f>
        <v>0</v>
      </c>
      <c r="L30" s="158" t="n">
        <f aca="false">H30+J30</f>
        <v>0</v>
      </c>
      <c r="M30" s="163" t="n">
        <v>1420.6</v>
      </c>
      <c r="N30" s="163" t="n">
        <v>1420.6</v>
      </c>
      <c r="O30" s="158" t="n">
        <f aca="false">K30+M30</f>
        <v>1420.6</v>
      </c>
      <c r="P30" s="158" t="n">
        <f aca="false">L30+N30</f>
        <v>1420.6</v>
      </c>
      <c r="Q30" s="163" t="n">
        <f aca="false">2910.3-M30</f>
        <v>1489.7</v>
      </c>
      <c r="R30" s="163" t="n">
        <v>1489.7</v>
      </c>
      <c r="S30" s="158" t="n">
        <f aca="false">O30+Q30</f>
        <v>2910.3</v>
      </c>
      <c r="T30" s="158" t="n">
        <f aca="false">P30+R30</f>
        <v>2910.3</v>
      </c>
      <c r="U30" s="163" t="n">
        <f aca="false">3909.4-M30-Q30</f>
        <v>999.1</v>
      </c>
      <c r="V30" s="163" t="n">
        <v>999.1</v>
      </c>
      <c r="W30" s="158" t="n">
        <f aca="false">S30+U30</f>
        <v>3909.4</v>
      </c>
      <c r="X30" s="158" t="n">
        <f aca="false">T30+V30</f>
        <v>3909.4</v>
      </c>
      <c r="Y30" s="163" t="n">
        <f aca="false">22020.3-M30-Q30-U30</f>
        <v>18110.9</v>
      </c>
      <c r="Z30" s="163" t="n">
        <v>18110.9</v>
      </c>
      <c r="AA30" s="158" t="n">
        <f aca="false">W30+Y30</f>
        <v>22020.3</v>
      </c>
      <c r="AB30" s="158" t="n">
        <f aca="false">X30+Z30</f>
        <v>22020.3</v>
      </c>
      <c r="AC30" s="163" t="n">
        <v>425</v>
      </c>
      <c r="AD30" s="163" t="n">
        <v>425.2</v>
      </c>
      <c r="AE30" s="158" t="n">
        <f aca="false">AA30+AC30</f>
        <v>22445.3</v>
      </c>
      <c r="AF30" s="158" t="n">
        <f aca="false">AB30+AD30</f>
        <v>22445.5</v>
      </c>
      <c r="AG30" s="158" t="n">
        <f aca="false">23462-M30-Q30-U30-Y30-AC30</f>
        <v>1016.7</v>
      </c>
      <c r="AH30" s="163" t="n">
        <f aca="false">23462-N30-R30-V30-Z30-AD30</f>
        <v>1016.5</v>
      </c>
      <c r="AI30" s="158" t="n">
        <f aca="false">AE30+AG30</f>
        <v>23462</v>
      </c>
      <c r="AJ30" s="158" t="n">
        <f aca="false">AF30+AH30</f>
        <v>23462</v>
      </c>
      <c r="AK30" s="163" t="n">
        <f aca="false">28033.3-G30-I30-M30-Q30-U30-Y30-AC30-AG30</f>
        <v>4571.3</v>
      </c>
      <c r="AL30" s="154" t="n">
        <f aca="false">28033.3-H30-J30-N30-R30-V30-Z30-AD30-AH30</f>
        <v>4571.3</v>
      </c>
      <c r="AM30" s="158" t="n">
        <f aca="false">AI30+AK30</f>
        <v>28033.3</v>
      </c>
      <c r="AN30" s="158" t="n">
        <f aca="false">AJ30+AL30</f>
        <v>28033.3</v>
      </c>
      <c r="AO30" s="163" t="n">
        <f aca="false">31305.4-G30-I30-M30-Q30-U30-Y30-AC30-AG30-AK30</f>
        <v>3272.1</v>
      </c>
      <c r="AP30" s="163" t="n">
        <f aca="false">31305.4-H30-J30-N30-R30-V30-Z30-AD30-AH30-AL30</f>
        <v>3272.1</v>
      </c>
      <c r="AQ30" s="158" t="n">
        <f aca="false">AM30+AO30</f>
        <v>31305.4</v>
      </c>
      <c r="AR30" s="158" t="n">
        <f aca="false">AN30+AP30</f>
        <v>31305.4</v>
      </c>
      <c r="AS30" s="163" t="n">
        <v>3303</v>
      </c>
      <c r="AT30" s="163" t="n">
        <v>3303</v>
      </c>
      <c r="AU30" s="158" t="n">
        <f aca="false">AQ30+AS30</f>
        <v>34608.4</v>
      </c>
      <c r="AV30" s="158" t="n">
        <f aca="false">AR30+AT30</f>
        <v>34608.4</v>
      </c>
      <c r="AW30" s="163" t="n">
        <v>13750.7</v>
      </c>
      <c r="AX30" s="163" t="n">
        <v>13750.7</v>
      </c>
      <c r="AY30" s="163" t="n">
        <v>21354</v>
      </c>
      <c r="AZ30" s="163" t="n">
        <v>21354</v>
      </c>
      <c r="BA30" s="159" t="n">
        <f aca="false">IF(E30=0,1,AY30/E30-1)</f>
        <v>-0.558428506733996</v>
      </c>
      <c r="BB30" s="159" t="n">
        <f aca="false">IF(F30=0,1,AZ30/F30-1)</f>
        <v>-0.558428506733996</v>
      </c>
      <c r="BC30" s="163" t="n">
        <v>0</v>
      </c>
      <c r="BD30" s="163" t="n">
        <v>0</v>
      </c>
      <c r="BE30" s="163" t="n">
        <v>0</v>
      </c>
      <c r="BF30" s="163" t="n">
        <v>0</v>
      </c>
      <c r="BG30" s="158" t="n">
        <f aca="false">BC30+BE30</f>
        <v>0</v>
      </c>
      <c r="BH30" s="158" t="n">
        <f aca="false">BD30+BF30</f>
        <v>0</v>
      </c>
      <c r="BI30" s="159" t="n">
        <f aca="false">IF(K30=0,1,BG30/K30-1)</f>
        <v>1</v>
      </c>
      <c r="BJ30" s="159" t="n">
        <f aca="false">IF(L30=0,1,BH30/L30-1)</f>
        <v>1</v>
      </c>
      <c r="BK30" s="163" t="n">
        <v>0</v>
      </c>
      <c r="BL30" s="163" t="n">
        <v>1267.6</v>
      </c>
      <c r="BM30" s="158" t="n">
        <f aca="false">BG30+BK30</f>
        <v>0</v>
      </c>
      <c r="BN30" s="158" t="n">
        <f aca="false">BH30+BL30</f>
        <v>1267.6</v>
      </c>
      <c r="BO30" s="159" t="n">
        <f aca="false">IF(O30=0,1,BM30/O30-1)</f>
        <v>-1</v>
      </c>
      <c r="BP30" s="159" t="n">
        <f aca="false">IF(P30=0,1,BN30/P30-1)</f>
        <v>-0.107700971420527</v>
      </c>
      <c r="BQ30" s="163"/>
      <c r="BR30" s="163"/>
      <c r="BS30" s="158" t="n">
        <f aca="false">BM30+BQ30</f>
        <v>0</v>
      </c>
      <c r="BT30" s="158" t="n">
        <f aca="false">BN30+BR30</f>
        <v>1267.6</v>
      </c>
      <c r="BU30" s="159" t="n">
        <f aca="false">IF(S30=0,1,BS30/S30-1)</f>
        <v>-1</v>
      </c>
      <c r="BV30" s="159" t="n">
        <f aca="false">IF(T30=0,1,BT30/T30-1)</f>
        <v>-0.564443528158609</v>
      </c>
      <c r="BW30" s="163"/>
      <c r="BX30" s="163"/>
      <c r="BY30" s="158" t="n">
        <f aca="false">BS30+BW30</f>
        <v>0</v>
      </c>
      <c r="BZ30" s="158" t="n">
        <f aca="false">BT30+BX30</f>
        <v>1267.6</v>
      </c>
      <c r="CA30" s="159" t="n">
        <f aca="false">IF(W30=0,1,BY30/W30-1)</f>
        <v>-1</v>
      </c>
      <c r="CB30" s="159" t="n">
        <f aca="false">IF(X30=0,1,BZ30/X30-1)</f>
        <v>-0.675755870466056</v>
      </c>
      <c r="CC30" s="163"/>
      <c r="CD30" s="163"/>
      <c r="CE30" s="158" t="n">
        <f aca="false">BY30+CC30</f>
        <v>0</v>
      </c>
      <c r="CF30" s="158" t="n">
        <f aca="false">BZ30+CD30</f>
        <v>1267.6</v>
      </c>
      <c r="CG30" s="159" t="n">
        <f aca="false">IF(AA30=0,1,CE30/AA30-1)</f>
        <v>-1</v>
      </c>
      <c r="CH30" s="159" t="n">
        <f aca="false">IF(AB30=0,1,CF30/AB30-1)</f>
        <v>-0.942434935037216</v>
      </c>
      <c r="CI30" s="163"/>
      <c r="CJ30" s="163"/>
      <c r="CK30" s="158" t="n">
        <f aca="false">CE30+CI30</f>
        <v>0</v>
      </c>
      <c r="CL30" s="158" t="n">
        <f aca="false">CF30+CJ30</f>
        <v>1267.6</v>
      </c>
      <c r="CM30" s="159" t="n">
        <f aca="false">IF(AE30=0,1,CK30/AE30-1)</f>
        <v>-1</v>
      </c>
      <c r="CN30" s="159" t="n">
        <f aca="false">IF(AF30=0,1,CL30/AF30-1)</f>
        <v>-0.943525428259562</v>
      </c>
      <c r="CO30" s="163"/>
      <c r="CP30" s="163"/>
      <c r="CQ30" s="158" t="n">
        <f aca="false">CK30+CO30</f>
        <v>0</v>
      </c>
      <c r="CR30" s="158" t="n">
        <f aca="false">CL30+CP30</f>
        <v>1267.6</v>
      </c>
      <c r="CS30" s="159" t="n">
        <f aca="false">IF(AI30=0,1,CQ30/AI30-1)</f>
        <v>-1</v>
      </c>
      <c r="CT30" s="159" t="n">
        <f aca="false">IF(AJ30=0,1,CR30/AJ30-1)</f>
        <v>-0.945972210382747</v>
      </c>
      <c r="CU30" s="163"/>
      <c r="CV30" s="163"/>
      <c r="CW30" s="158" t="n">
        <f aca="false">CQ30+CU30</f>
        <v>0</v>
      </c>
      <c r="CX30" s="158" t="n">
        <f aca="false">CR30+CV30</f>
        <v>1267.6</v>
      </c>
      <c r="CY30" s="159" t="n">
        <f aca="false">IF(AM30=0,1,CW30/AM30-1)</f>
        <v>-1</v>
      </c>
      <c r="CZ30" s="159" t="n">
        <f aca="false">IF(AN30=0,1,CX30/AN30-1)</f>
        <v>-0.954782348135967</v>
      </c>
      <c r="DA30" s="163"/>
      <c r="DB30" s="163"/>
      <c r="DC30" s="158" t="n">
        <f aca="false">CW30+DA30</f>
        <v>0</v>
      </c>
      <c r="DD30" s="158" t="n">
        <f aca="false">CX30+DB30</f>
        <v>1267.6</v>
      </c>
      <c r="DE30" s="159" t="n">
        <f aca="false">IF(AQ30=0,1,DC30/AQ30-1)</f>
        <v>-1</v>
      </c>
      <c r="DF30" s="159" t="n">
        <f aca="false">IF(AR30=0,1,DD30/AR30-1)</f>
        <v>-0.959508583183732</v>
      </c>
      <c r="DG30" s="163"/>
      <c r="DH30" s="163"/>
      <c r="DI30" s="158" t="n">
        <f aca="false">DC30+DG30</f>
        <v>0</v>
      </c>
      <c r="DJ30" s="158" t="n">
        <f aca="false">DD30+DH30</f>
        <v>1267.6</v>
      </c>
      <c r="DK30" s="159" t="n">
        <f aca="false">IF(AU30=0,1,DI30/AU30-1)</f>
        <v>-1</v>
      </c>
      <c r="DL30" s="159" t="n">
        <f aca="false">IF(AV30=0,1,DJ30/AV30-1)</f>
        <v>-0.963373053940662</v>
      </c>
      <c r="DM30" s="163"/>
      <c r="DN30" s="163"/>
      <c r="DO30" s="163"/>
      <c r="DP30" s="163"/>
      <c r="DQ30" s="119" t="n">
        <f aca="false">AY30</f>
        <v>21354</v>
      </c>
      <c r="DR30" s="119" t="n">
        <f aca="false">AZ30</f>
        <v>21354</v>
      </c>
      <c r="DS30" s="159" t="n">
        <f aca="false">IF($AY$30=0,1,DQ30/$AY$30-1)</f>
        <v>0</v>
      </c>
      <c r="DT30" s="159" t="n">
        <f aca="false">IF($AZ$30=0,1,DR30/$AZ$30-1)</f>
        <v>0</v>
      </c>
      <c r="DU30" s="159" t="n">
        <f aca="false">IF($E$30=0,1,DQ30/$E$30-1)</f>
        <v>-0.558428506733996</v>
      </c>
      <c r="DV30" s="159" t="n">
        <f aca="false">IF($E$30=0,1,DR30/$E$30-1)</f>
        <v>-0.558428506733996</v>
      </c>
      <c r="DW30" s="160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162" t="s">
        <v>64</v>
      </c>
      <c r="B31" s="162"/>
      <c r="C31" s="119" t="n">
        <f aca="false">'[1]прогноз '!B38</f>
        <v>16834</v>
      </c>
      <c r="D31" s="119" t="n">
        <f aca="false">'[1]прогноз '!C38</f>
        <v>16833.672</v>
      </c>
      <c r="E31" s="158" t="n">
        <f aca="false">G31+I31+M31+Q31+U31+Y31+AC31+AG31+AK31+AO31+AS31+AW31</f>
        <v>3934</v>
      </c>
      <c r="F31" s="119" t="n">
        <f aca="false">H31+J31+N31+R31+V31+Z31+AD31+AH31+AL31+AP31+AT31+AX31</f>
        <v>3934</v>
      </c>
      <c r="G31" s="163" t="n">
        <v>0</v>
      </c>
      <c r="H31" s="163" t="n">
        <v>0</v>
      </c>
      <c r="I31" s="163" t="n">
        <v>0</v>
      </c>
      <c r="J31" s="163" t="n">
        <v>0</v>
      </c>
      <c r="K31" s="158" t="n">
        <f aca="false">G31+I31</f>
        <v>0</v>
      </c>
      <c r="L31" s="158" t="n">
        <f aca="false">H31+J31</f>
        <v>0</v>
      </c>
      <c r="M31" s="163" t="n">
        <v>450</v>
      </c>
      <c r="N31" s="163" t="n">
        <v>450</v>
      </c>
      <c r="O31" s="158" t="n">
        <f aca="false">K31+M31</f>
        <v>450</v>
      </c>
      <c r="P31" s="158" t="n">
        <f aca="false">L31+N31</f>
        <v>450</v>
      </c>
      <c r="Q31" s="163" t="n">
        <v>149</v>
      </c>
      <c r="R31" s="163" t="n">
        <v>149</v>
      </c>
      <c r="S31" s="158" t="n">
        <f aca="false">O31+Q31</f>
        <v>599</v>
      </c>
      <c r="T31" s="158" t="n">
        <f aca="false">P31+R31</f>
        <v>599</v>
      </c>
      <c r="U31" s="163" t="n">
        <v>0</v>
      </c>
      <c r="V31" s="163" t="n">
        <v>0</v>
      </c>
      <c r="W31" s="158" t="n">
        <f aca="false">S31+U31</f>
        <v>599</v>
      </c>
      <c r="X31" s="158" t="n">
        <f aca="false">T31+V31</f>
        <v>599</v>
      </c>
      <c r="Y31" s="163" t="n">
        <v>300</v>
      </c>
      <c r="Z31" s="163" t="n">
        <v>300</v>
      </c>
      <c r="AA31" s="158" t="n">
        <f aca="false">W31+Y31</f>
        <v>899</v>
      </c>
      <c r="AB31" s="158" t="n">
        <f aca="false">X31+Z31</f>
        <v>899</v>
      </c>
      <c r="AC31" s="163" t="n">
        <v>0</v>
      </c>
      <c r="AD31" s="163" t="n">
        <v>0</v>
      </c>
      <c r="AE31" s="158" t="n">
        <f aca="false">AA31+AC31</f>
        <v>899</v>
      </c>
      <c r="AF31" s="158" t="n">
        <f aca="false">AB31+AD31</f>
        <v>899</v>
      </c>
      <c r="AG31" s="158" t="n">
        <v>377</v>
      </c>
      <c r="AH31" s="163" t="n">
        <v>377</v>
      </c>
      <c r="AI31" s="158" t="n">
        <f aca="false">AE31+AG31</f>
        <v>1276</v>
      </c>
      <c r="AJ31" s="158" t="n">
        <f aca="false">AF31+AH31</f>
        <v>1276</v>
      </c>
      <c r="AK31" s="163" t="n">
        <v>526</v>
      </c>
      <c r="AL31" s="154" t="n">
        <v>526</v>
      </c>
      <c r="AM31" s="158" t="n">
        <f aca="false">AI31+AK31</f>
        <v>1802</v>
      </c>
      <c r="AN31" s="158" t="n">
        <f aca="false">AJ31+AL31</f>
        <v>1802</v>
      </c>
      <c r="AO31" s="163" t="n">
        <v>377</v>
      </c>
      <c r="AP31" s="163" t="n">
        <v>377</v>
      </c>
      <c r="AQ31" s="158" t="n">
        <f aca="false">AM31+AO31</f>
        <v>2179</v>
      </c>
      <c r="AR31" s="158" t="n">
        <f aca="false">AN31+AP31</f>
        <v>2179</v>
      </c>
      <c r="AS31" s="163" t="n">
        <v>877</v>
      </c>
      <c r="AT31" s="163" t="n">
        <v>877</v>
      </c>
      <c r="AU31" s="158" t="n">
        <f aca="false">AQ31+AS31</f>
        <v>3056</v>
      </c>
      <c r="AV31" s="158" t="n">
        <f aca="false">AR31+AT31</f>
        <v>3056</v>
      </c>
      <c r="AW31" s="163" t="n">
        <v>878</v>
      </c>
      <c r="AX31" s="163" t="n">
        <v>878</v>
      </c>
      <c r="AY31" s="163" t="n">
        <v>4608</v>
      </c>
      <c r="AZ31" s="163" t="n">
        <v>4608</v>
      </c>
      <c r="BA31" s="159" t="n">
        <f aca="false">IF(E31=0,1,AY31/E31-1)</f>
        <v>0.171326893746823</v>
      </c>
      <c r="BB31" s="159" t="n">
        <f aca="false">IF(F31=0,1,AZ31/F31-1)</f>
        <v>0.171326893746823</v>
      </c>
      <c r="BC31" s="163" t="n">
        <v>0</v>
      </c>
      <c r="BD31" s="163" t="n">
        <v>0</v>
      </c>
      <c r="BE31" s="163" t="n">
        <v>0</v>
      </c>
      <c r="BF31" s="163" t="n">
        <v>0</v>
      </c>
      <c r="BG31" s="158" t="n">
        <f aca="false">BC31+BE31</f>
        <v>0</v>
      </c>
      <c r="BH31" s="158" t="n">
        <f aca="false">BD31+BF31</f>
        <v>0</v>
      </c>
      <c r="BI31" s="159" t="n">
        <f aca="false">IF(K31=0,1,BG31/K31-1)</f>
        <v>1</v>
      </c>
      <c r="BJ31" s="159" t="n">
        <f aca="false">IF(L31=0,1,BH31/L31-1)</f>
        <v>1</v>
      </c>
      <c r="BK31" s="163" t="n">
        <v>0</v>
      </c>
      <c r="BL31" s="163" t="n">
        <v>1152</v>
      </c>
      <c r="BM31" s="158" t="n">
        <f aca="false">BG31+BK31</f>
        <v>0</v>
      </c>
      <c r="BN31" s="158" t="n">
        <f aca="false">BH31+BL31</f>
        <v>1152</v>
      </c>
      <c r="BO31" s="159" t="n">
        <f aca="false">IF(O31=0,1,BM31/O31-1)</f>
        <v>-1</v>
      </c>
      <c r="BP31" s="159" t="n">
        <f aca="false">IF(P31=0,1,BN31/P31-1)</f>
        <v>1.56</v>
      </c>
      <c r="BQ31" s="163"/>
      <c r="BR31" s="163"/>
      <c r="BS31" s="158" t="n">
        <f aca="false">BM31+BQ31</f>
        <v>0</v>
      </c>
      <c r="BT31" s="158" t="n">
        <f aca="false">BN31+BR31</f>
        <v>1152</v>
      </c>
      <c r="BU31" s="159" t="n">
        <f aca="false">IF(S31=0,1,BS31/S31-1)</f>
        <v>-1</v>
      </c>
      <c r="BV31" s="159" t="n">
        <f aca="false">IF(T31=0,1,BT31/T31-1)</f>
        <v>0.923205342237062</v>
      </c>
      <c r="BW31" s="163"/>
      <c r="BX31" s="163"/>
      <c r="BY31" s="158" t="n">
        <f aca="false">BS31+BW31</f>
        <v>0</v>
      </c>
      <c r="BZ31" s="158" t="n">
        <f aca="false">BT31+BX31</f>
        <v>1152</v>
      </c>
      <c r="CA31" s="159" t="n">
        <f aca="false">IF(W31=0,1,BY31/W31-1)</f>
        <v>-1</v>
      </c>
      <c r="CB31" s="159" t="n">
        <f aca="false">IF(X31=0,1,BZ31/X31-1)</f>
        <v>0.923205342237062</v>
      </c>
      <c r="CC31" s="163"/>
      <c r="CD31" s="163"/>
      <c r="CE31" s="158" t="n">
        <f aca="false">BY31+CC31</f>
        <v>0</v>
      </c>
      <c r="CF31" s="158" t="n">
        <f aca="false">BZ31+CD31</f>
        <v>1152</v>
      </c>
      <c r="CG31" s="159" t="n">
        <f aca="false">IF(AA31=0,1,CE31/AA31-1)</f>
        <v>-1</v>
      </c>
      <c r="CH31" s="159" t="n">
        <f aca="false">IF(AB31=0,1,CF31/AB31-1)</f>
        <v>0.281423804226919</v>
      </c>
      <c r="CI31" s="163"/>
      <c r="CJ31" s="163"/>
      <c r="CK31" s="158" t="n">
        <f aca="false">CE31+CI31</f>
        <v>0</v>
      </c>
      <c r="CL31" s="158" t="n">
        <f aca="false">CF31+CJ31</f>
        <v>1152</v>
      </c>
      <c r="CM31" s="159" t="n">
        <f aca="false">IF(AE31=0,1,CK31/AE31-1)</f>
        <v>-1</v>
      </c>
      <c r="CN31" s="159" t="n">
        <f aca="false">IF(AF31=0,1,CL31/AF31-1)</f>
        <v>0.281423804226919</v>
      </c>
      <c r="CO31" s="163"/>
      <c r="CP31" s="163"/>
      <c r="CQ31" s="158" t="n">
        <f aca="false">CK31+CO31</f>
        <v>0</v>
      </c>
      <c r="CR31" s="158" t="n">
        <f aca="false">CL31+CP31</f>
        <v>1152</v>
      </c>
      <c r="CS31" s="159" t="n">
        <f aca="false">IF(AI31=0,1,CQ31/AI31-1)</f>
        <v>-1</v>
      </c>
      <c r="CT31" s="159" t="n">
        <f aca="false">IF(AJ31=0,1,CR31/AJ31-1)</f>
        <v>-0.0971786833855799</v>
      </c>
      <c r="CU31" s="163"/>
      <c r="CV31" s="163"/>
      <c r="CW31" s="158" t="n">
        <f aca="false">CQ31+CU31</f>
        <v>0</v>
      </c>
      <c r="CX31" s="158" t="n">
        <f aca="false">CR31+CV31</f>
        <v>1152</v>
      </c>
      <c r="CY31" s="159" t="n">
        <f aca="false">IF(AM31=0,1,CW31/AM31-1)</f>
        <v>-1</v>
      </c>
      <c r="CZ31" s="159" t="n">
        <f aca="false">IF(AN31=0,1,CX31/AN31-1)</f>
        <v>-0.360710321864595</v>
      </c>
      <c r="DA31" s="163"/>
      <c r="DB31" s="163"/>
      <c r="DC31" s="158" t="n">
        <f aca="false">CW31+DA31</f>
        <v>0</v>
      </c>
      <c r="DD31" s="158" t="n">
        <f aca="false">CX31+DB31</f>
        <v>1152</v>
      </c>
      <c r="DE31" s="159" t="n">
        <f aca="false">IF(AQ31=0,1,DC31/AQ31-1)</f>
        <v>-1</v>
      </c>
      <c r="DF31" s="159" t="n">
        <f aca="false">IF(AR31=0,1,DD31/AR31-1)</f>
        <v>-0.471317117944011</v>
      </c>
      <c r="DG31" s="163"/>
      <c r="DH31" s="163"/>
      <c r="DI31" s="158" t="n">
        <f aca="false">DC31+DG31</f>
        <v>0</v>
      </c>
      <c r="DJ31" s="158" t="n">
        <f aca="false">DD31+DH31</f>
        <v>1152</v>
      </c>
      <c r="DK31" s="159" t="n">
        <f aca="false">IF(AU31=0,1,DI31/AU31-1)</f>
        <v>-1</v>
      </c>
      <c r="DL31" s="159" t="n">
        <f aca="false">IF(AV31=0,1,DJ31/AV31-1)</f>
        <v>-0.62303664921466</v>
      </c>
      <c r="DM31" s="163"/>
      <c r="DN31" s="163"/>
      <c r="DO31" s="163"/>
      <c r="DP31" s="163"/>
      <c r="DQ31" s="119" t="n">
        <f aca="false">AY31</f>
        <v>4608</v>
      </c>
      <c r="DR31" s="119" t="n">
        <f aca="false">AZ31</f>
        <v>4608</v>
      </c>
      <c r="DS31" s="159" t="n">
        <f aca="false">IF($AY$31=0,1,DQ31/$AY$31-1)</f>
        <v>0</v>
      </c>
      <c r="DT31" s="159" t="n">
        <f aca="false">IF($AZ$31=0,1,DR31/$AZ$31-1)</f>
        <v>0</v>
      </c>
      <c r="DU31" s="159" t="n">
        <f aca="false">IF($E$31=0,1,DQ31/$E$31-1)</f>
        <v>0.171326893746823</v>
      </c>
      <c r="DV31" s="159" t="n">
        <f aca="false">IF($E$31=0,1,DR31/$E$31-1)</f>
        <v>0.171326893746823</v>
      </c>
      <c r="DW31" s="160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4" customFormat="true" ht="18" hidden="false" customHeight="true" outlineLevel="0" collapsed="false">
      <c r="A32" s="162" t="s">
        <v>145</v>
      </c>
      <c r="B32" s="162"/>
      <c r="C32" s="119" t="n">
        <f aca="false">'[1]прогноз '!B39</f>
        <v>6327</v>
      </c>
      <c r="D32" s="119" t="n">
        <f aca="false">'[1]прогноз '!C39</f>
        <v>7000.065</v>
      </c>
      <c r="E32" s="158" t="n">
        <f aca="false">G32+I32+M32+Q32+U32+Y32+AC32+AG32+AK32+AO32+AS32+AW32</f>
        <v>60014.4</v>
      </c>
      <c r="F32" s="119" t="n">
        <f aca="false">H32+J32+N32+R32+V32+Z32+AD32+AH32+AL32+AP32+AT32+AX32</f>
        <v>61206.2</v>
      </c>
      <c r="G32" s="119" t="n">
        <v>0</v>
      </c>
      <c r="H32" s="119" t="n">
        <v>21.1</v>
      </c>
      <c r="I32" s="119" t="n">
        <v>0</v>
      </c>
      <c r="J32" s="119" t="n">
        <v>80.6</v>
      </c>
      <c r="K32" s="158" t="n">
        <f aca="false">G32+I32</f>
        <v>0</v>
      </c>
      <c r="L32" s="158" t="n">
        <f aca="false">H32+J32</f>
        <v>101.7</v>
      </c>
      <c r="M32" s="119" t="n">
        <v>0</v>
      </c>
      <c r="N32" s="119" t="n">
        <v>137.3</v>
      </c>
      <c r="O32" s="158" t="n">
        <f aca="false">K32+M32</f>
        <v>0</v>
      </c>
      <c r="P32" s="158" t="n">
        <f aca="false">L32+N32</f>
        <v>239</v>
      </c>
      <c r="Q32" s="119" t="n">
        <v>2594.1</v>
      </c>
      <c r="R32" s="119" t="n">
        <v>2643.7</v>
      </c>
      <c r="S32" s="158" t="n">
        <f aca="false">O32+Q32</f>
        <v>2594.1</v>
      </c>
      <c r="T32" s="158" t="n">
        <f aca="false">P32+R32</f>
        <v>2882.7</v>
      </c>
      <c r="U32" s="119" t="n">
        <f aca="false">13353.5-Q32</f>
        <v>10759.4</v>
      </c>
      <c r="V32" s="119" t="n">
        <v>10780.5</v>
      </c>
      <c r="W32" s="158" t="n">
        <f aca="false">S32+U32</f>
        <v>13353.5</v>
      </c>
      <c r="X32" s="158" t="n">
        <f aca="false">T32+V32</f>
        <v>13663.2</v>
      </c>
      <c r="Y32" s="119" t="n">
        <f aca="false">36393.8-Q32-U32</f>
        <v>23040.3</v>
      </c>
      <c r="Z32" s="119" t="n">
        <v>23209</v>
      </c>
      <c r="AA32" s="158" t="n">
        <f aca="false">W32+Y32</f>
        <v>36393.8</v>
      </c>
      <c r="AB32" s="158" t="n">
        <f aca="false">X32+Z32</f>
        <v>36872.2</v>
      </c>
      <c r="AC32" s="119" t="n">
        <v>4305</v>
      </c>
      <c r="AD32" s="119" t="n">
        <v>4501.8</v>
      </c>
      <c r="AE32" s="158" t="n">
        <f aca="false">AA32+AC32</f>
        <v>40698.8</v>
      </c>
      <c r="AF32" s="158" t="n">
        <f aca="false">AB32+AD32</f>
        <v>41374</v>
      </c>
      <c r="AG32" s="158" t="n">
        <f aca="false">44361.2-G32-I32-M32-Q32-U32-Y32-AC32</f>
        <v>3662.39999999999</v>
      </c>
      <c r="AH32" s="119" t="n">
        <f aca="false">45128.3-H32-J32-N32-R32-V32-Z32-AD32</f>
        <v>3754.30000000001</v>
      </c>
      <c r="AI32" s="158" t="n">
        <f aca="false">AE32+AG32</f>
        <v>44361.2</v>
      </c>
      <c r="AJ32" s="158" t="n">
        <f aca="false">AF32+AH32</f>
        <v>45128.3</v>
      </c>
      <c r="AK32" s="119" t="n">
        <f aca="false">50472.2-G32-I32-M32-Q32-U32-Y32-AC32-AG32</f>
        <v>6111</v>
      </c>
      <c r="AL32" s="154" t="n">
        <f aca="false">51360.3-H32-J32-N32-R32-V32-Z32-AD32-AH32</f>
        <v>6232</v>
      </c>
      <c r="AM32" s="158" t="n">
        <f aca="false">AI32+AK32</f>
        <v>50472.2</v>
      </c>
      <c r="AN32" s="158" t="n">
        <f aca="false">AJ32+AL32</f>
        <v>51360.3</v>
      </c>
      <c r="AO32" s="119" t="n">
        <f aca="false">50474.3-G32-I32-M32-Q32-U32-Y32-AC32-AG32-AK32</f>
        <v>2.10000000000582</v>
      </c>
      <c r="AP32" s="119" t="n">
        <f aca="false">51453.8-H32-J32-N32-R32-V32-Z32-AD32-AH32-AL32</f>
        <v>93.5</v>
      </c>
      <c r="AQ32" s="158" t="n">
        <f aca="false">AM32+AO32</f>
        <v>50474.3</v>
      </c>
      <c r="AR32" s="158" t="n">
        <f aca="false">AN32+AP32</f>
        <v>51453.8</v>
      </c>
      <c r="AS32" s="119" t="n">
        <v>6193.9</v>
      </c>
      <c r="AT32" s="119" t="n">
        <v>6285.2</v>
      </c>
      <c r="AU32" s="158" t="n">
        <f aca="false">AQ32+AS32</f>
        <v>56668.2</v>
      </c>
      <c r="AV32" s="158" t="n">
        <f aca="false">AR32+AT32</f>
        <v>57739</v>
      </c>
      <c r="AW32" s="119" t="n">
        <f aca="false">-121+AX32</f>
        <v>3346.2</v>
      </c>
      <c r="AX32" s="119" t="n">
        <v>3467.2</v>
      </c>
      <c r="AY32" s="119" t="n">
        <v>52</v>
      </c>
      <c r="AZ32" s="119" t="n">
        <v>912.8</v>
      </c>
      <c r="BA32" s="159" t="n">
        <f aca="false">IF(E32=0,1,AY32/E32-1)</f>
        <v>-0.999133541283425</v>
      </c>
      <c r="BB32" s="159" t="n">
        <f aca="false">IF(F32=0,1,AZ32/F32-1)</f>
        <v>-0.985086478167245</v>
      </c>
      <c r="BC32" s="119" t="n">
        <v>0</v>
      </c>
      <c r="BD32" s="119" t="n">
        <v>0</v>
      </c>
      <c r="BE32" s="119" t="n">
        <v>0</v>
      </c>
      <c r="BF32" s="119" t="n">
        <v>92.3</v>
      </c>
      <c r="BG32" s="158" t="n">
        <f aca="false">BC32+BE32</f>
        <v>0</v>
      </c>
      <c r="BH32" s="158" t="n">
        <f aca="false">BD32+BF32</f>
        <v>92.3</v>
      </c>
      <c r="BI32" s="159" t="n">
        <f aca="false">IF(K32=0,1,BG32/K32-1)</f>
        <v>1</v>
      </c>
      <c r="BJ32" s="159" t="n">
        <f aca="false">IF(L32=0,1,BH32/L32-1)</f>
        <v>-0.0924287118977384</v>
      </c>
      <c r="BK32" s="119" t="n">
        <v>0</v>
      </c>
      <c r="BL32" s="119" t="n">
        <v>66</v>
      </c>
      <c r="BM32" s="158" t="n">
        <f aca="false">BG32+BK32</f>
        <v>0</v>
      </c>
      <c r="BN32" s="158" t="n">
        <f aca="false">BH32+BL32</f>
        <v>158.3</v>
      </c>
      <c r="BO32" s="159" t="n">
        <f aca="false">IF(O32=0,1,BM32/O32-1)</f>
        <v>1</v>
      </c>
      <c r="BP32" s="159" t="n">
        <f aca="false">IF(P32=0,1,BN32/P32-1)</f>
        <v>-0.33765690376569</v>
      </c>
      <c r="BQ32" s="119"/>
      <c r="BR32" s="119"/>
      <c r="BS32" s="158" t="n">
        <f aca="false">BM32+BQ32</f>
        <v>0</v>
      </c>
      <c r="BT32" s="158" t="n">
        <f aca="false">BN32+BR32</f>
        <v>158.3</v>
      </c>
      <c r="BU32" s="159" t="n">
        <f aca="false">IF(S32=0,1,BS32/S32-1)</f>
        <v>-1</v>
      </c>
      <c r="BV32" s="159" t="n">
        <f aca="false">IF(T32=0,1,BT32/T32-1)</f>
        <v>-0.94508620390606</v>
      </c>
      <c r="BW32" s="119"/>
      <c r="BX32" s="119"/>
      <c r="BY32" s="158" t="n">
        <f aca="false">BS32+BW32</f>
        <v>0</v>
      </c>
      <c r="BZ32" s="158" t="n">
        <f aca="false">BT32+BX32</f>
        <v>158.3</v>
      </c>
      <c r="CA32" s="159" t="n">
        <f aca="false">IF(W32=0,1,BY32/W32-1)</f>
        <v>-1</v>
      </c>
      <c r="CB32" s="159" t="n">
        <f aca="false">IF(X32=0,1,BZ32/X32-1)</f>
        <v>-0.988414134316997</v>
      </c>
      <c r="CC32" s="119"/>
      <c r="CD32" s="119"/>
      <c r="CE32" s="158" t="n">
        <f aca="false">BY32+CC32</f>
        <v>0</v>
      </c>
      <c r="CF32" s="158" t="n">
        <f aca="false">BZ32+CD32</f>
        <v>158.3</v>
      </c>
      <c r="CG32" s="159" t="n">
        <f aca="false">IF(AA32=0,1,CE32/AA32-1)</f>
        <v>-1</v>
      </c>
      <c r="CH32" s="159" t="n">
        <f aca="false">IF(AB32=0,1,CF32/AB32-1)</f>
        <v>-0.995706792651374</v>
      </c>
      <c r="CI32" s="119"/>
      <c r="CJ32" s="119"/>
      <c r="CK32" s="158" t="n">
        <f aca="false">CE32+CI32</f>
        <v>0</v>
      </c>
      <c r="CL32" s="158" t="n">
        <f aca="false">CF32+CJ32</f>
        <v>158.3</v>
      </c>
      <c r="CM32" s="159" t="n">
        <f aca="false">IF(AE32=0,1,CK32/AE32-1)</f>
        <v>-1</v>
      </c>
      <c r="CN32" s="159" t="n">
        <f aca="false">IF(AF32=0,1,CL32/AF32-1)</f>
        <v>-0.996173925653792</v>
      </c>
      <c r="CO32" s="119"/>
      <c r="CP32" s="119"/>
      <c r="CQ32" s="158" t="n">
        <f aca="false">CK32+CO32</f>
        <v>0</v>
      </c>
      <c r="CR32" s="158" t="n">
        <f aca="false">CL32+CP32</f>
        <v>158.3</v>
      </c>
      <c r="CS32" s="159" t="n">
        <f aca="false">IF(AI32=0,1,CQ32/AI32-1)</f>
        <v>-1</v>
      </c>
      <c r="CT32" s="159" t="n">
        <f aca="false">IF(AJ32=0,1,CR32/AJ32-1)</f>
        <v>-0.996492223283394</v>
      </c>
      <c r="CU32" s="119"/>
      <c r="CV32" s="119"/>
      <c r="CW32" s="158" t="n">
        <f aca="false">CQ32+CU32</f>
        <v>0</v>
      </c>
      <c r="CX32" s="158" t="n">
        <f aca="false">CR32+CV32</f>
        <v>158.3</v>
      </c>
      <c r="CY32" s="159" t="n">
        <f aca="false">IF(AM32=0,1,CW32/AM32-1)</f>
        <v>-1</v>
      </c>
      <c r="CZ32" s="159" t="n">
        <f aca="false">IF(AN32=0,1,CX32/AN32-1)</f>
        <v>-0.996917852894162</v>
      </c>
      <c r="DA32" s="119"/>
      <c r="DB32" s="119"/>
      <c r="DC32" s="158" t="n">
        <f aca="false">CW32+DA32</f>
        <v>0</v>
      </c>
      <c r="DD32" s="158" t="n">
        <f aca="false">CX32+DB32</f>
        <v>158.3</v>
      </c>
      <c r="DE32" s="159" t="n">
        <f aca="false">IF(AQ32=0,1,DC32/AQ32-1)</f>
        <v>-1</v>
      </c>
      <c r="DF32" s="159" t="n">
        <f aca="false">IF(AR32=0,1,DD32/AR32-1)</f>
        <v>-0.996923453661343</v>
      </c>
      <c r="DG32" s="119"/>
      <c r="DH32" s="119"/>
      <c r="DI32" s="158" t="n">
        <f aca="false">DC32+DG32</f>
        <v>0</v>
      </c>
      <c r="DJ32" s="158" t="n">
        <f aca="false">DD32+DH32</f>
        <v>158.3</v>
      </c>
      <c r="DK32" s="159" t="n">
        <f aca="false">IF(AU32=0,1,DI32/AU32-1)</f>
        <v>-1</v>
      </c>
      <c r="DL32" s="159" t="n">
        <f aca="false">IF(AV32=0,1,DJ32/AV32-1)</f>
        <v>-0.997258352240254</v>
      </c>
      <c r="DM32" s="119"/>
      <c r="DN32" s="119"/>
      <c r="DO32" s="119"/>
      <c r="DP32" s="119"/>
      <c r="DQ32" s="119" t="n">
        <f aca="false">AY32</f>
        <v>52</v>
      </c>
      <c r="DR32" s="119" t="n">
        <f aca="false">AZ32</f>
        <v>912.8</v>
      </c>
      <c r="DS32" s="159" t="n">
        <f aca="false">IF($AY$32=0,1,DQ32/$AY$32-1)</f>
        <v>0</v>
      </c>
      <c r="DT32" s="159" t="n">
        <f aca="false">IF($AZ$32=0,1,DR32/$AZ$32-1)</f>
        <v>0</v>
      </c>
      <c r="DU32" s="159" t="n">
        <f aca="false">IF($E$32=0,1,DQ32/$E$32-1)</f>
        <v>-0.999133541283425</v>
      </c>
      <c r="DV32" s="159" t="n">
        <f aca="false">IF($E$32=0,1,DR32/$E$32-1)</f>
        <v>-0.984790316990589</v>
      </c>
      <c r="DW32" s="160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4" customFormat="true" ht="33" hidden="false" customHeight="true" outlineLevel="0" collapsed="false">
      <c r="A33" s="162" t="s">
        <v>66</v>
      </c>
      <c r="B33" s="162"/>
      <c r="C33" s="119"/>
      <c r="D33" s="119"/>
      <c r="E33" s="158" t="n">
        <f aca="false">G33+I33+M33+Q33+U33+Y33+AC33+AG33+AK33+AO33+AS33+AW33</f>
        <v>0</v>
      </c>
      <c r="F33" s="119" t="n">
        <f aca="false">H33+J33+N33+R33+V33+Z33+AD33+AH33+AL33+AP33+AT33+AX33</f>
        <v>0</v>
      </c>
      <c r="G33" s="119"/>
      <c r="H33" s="119"/>
      <c r="I33" s="119"/>
      <c r="J33" s="119"/>
      <c r="K33" s="158" t="n">
        <f aca="false">G33+I33</f>
        <v>0</v>
      </c>
      <c r="L33" s="158" t="n">
        <f aca="false">H33+J33</f>
        <v>0</v>
      </c>
      <c r="M33" s="119"/>
      <c r="N33" s="119"/>
      <c r="O33" s="158" t="n">
        <f aca="false">K33+M33</f>
        <v>0</v>
      </c>
      <c r="P33" s="158" t="n">
        <f aca="false">L33+N33</f>
        <v>0</v>
      </c>
      <c r="Q33" s="119"/>
      <c r="R33" s="119"/>
      <c r="S33" s="158" t="n">
        <f aca="false">O33+Q33</f>
        <v>0</v>
      </c>
      <c r="T33" s="158" t="n">
        <f aca="false">P33+R33</f>
        <v>0</v>
      </c>
      <c r="U33" s="119"/>
      <c r="V33" s="119"/>
      <c r="W33" s="158" t="n">
        <f aca="false">S33+U33</f>
        <v>0</v>
      </c>
      <c r="X33" s="158" t="n">
        <f aca="false">T33+V33</f>
        <v>0</v>
      </c>
      <c r="Y33" s="119"/>
      <c r="Z33" s="119"/>
      <c r="AA33" s="158" t="n">
        <f aca="false">W33+Y33</f>
        <v>0</v>
      </c>
      <c r="AB33" s="158" t="n">
        <f aca="false">X33+Z33</f>
        <v>0</v>
      </c>
      <c r="AC33" s="119"/>
      <c r="AD33" s="119"/>
      <c r="AE33" s="158" t="n">
        <f aca="false">AA33+AC33</f>
        <v>0</v>
      </c>
      <c r="AF33" s="158" t="n">
        <f aca="false">AB33+AD33</f>
        <v>0</v>
      </c>
      <c r="AG33" s="158"/>
      <c r="AH33" s="119"/>
      <c r="AI33" s="158" t="n">
        <f aca="false">AE33+AG33</f>
        <v>0</v>
      </c>
      <c r="AJ33" s="158" t="n">
        <f aca="false">AF33+AH33</f>
        <v>0</v>
      </c>
      <c r="AK33" s="119"/>
      <c r="AL33" s="154"/>
      <c r="AM33" s="158" t="n">
        <f aca="false">AI33+AK33</f>
        <v>0</v>
      </c>
      <c r="AN33" s="158" t="n">
        <f aca="false">AJ33+AL33</f>
        <v>0</v>
      </c>
      <c r="AO33" s="119"/>
      <c r="AP33" s="119"/>
      <c r="AQ33" s="158" t="n">
        <f aca="false">AM33+AO33</f>
        <v>0</v>
      </c>
      <c r="AR33" s="158" t="n">
        <f aca="false">AN33+AP33</f>
        <v>0</v>
      </c>
      <c r="AS33" s="119"/>
      <c r="AT33" s="119"/>
      <c r="AU33" s="158" t="n">
        <f aca="false">AQ33+AS33</f>
        <v>0</v>
      </c>
      <c r="AV33" s="158" t="n">
        <f aca="false">AR33+AT33</f>
        <v>0</v>
      </c>
      <c r="AW33" s="119"/>
      <c r="AX33" s="119"/>
      <c r="AY33" s="119"/>
      <c r="AZ33" s="119"/>
      <c r="BA33" s="159" t="n">
        <f aca="false">IF(E33=0,1,AY33/E33-1)</f>
        <v>1</v>
      </c>
      <c r="BB33" s="159" t="n">
        <f aca="false">IF(F33=0,1,AZ33/F33-1)</f>
        <v>1</v>
      </c>
      <c r="BC33" s="119"/>
      <c r="BD33" s="119"/>
      <c r="BE33" s="119"/>
      <c r="BF33" s="119"/>
      <c r="BG33" s="158" t="n">
        <f aca="false">BC33+BE33</f>
        <v>0</v>
      </c>
      <c r="BH33" s="158" t="n">
        <f aca="false">BD33+BF33</f>
        <v>0</v>
      </c>
      <c r="BI33" s="159" t="n">
        <f aca="false">IF(K33=0,1,BG33/K33-1)</f>
        <v>1</v>
      </c>
      <c r="BJ33" s="159" t="n">
        <f aca="false">IF(L33=0,1,BH33/L33-1)</f>
        <v>1</v>
      </c>
      <c r="BK33" s="119"/>
      <c r="BL33" s="119"/>
      <c r="BM33" s="158" t="n">
        <f aca="false">BG33+BK33</f>
        <v>0</v>
      </c>
      <c r="BN33" s="158" t="n">
        <f aca="false">BH33+BL33</f>
        <v>0</v>
      </c>
      <c r="BO33" s="159" t="n">
        <f aca="false">IF(O33=0,1,BM33/O33-1)</f>
        <v>1</v>
      </c>
      <c r="BP33" s="159" t="n">
        <f aca="false">IF(P33=0,1,BN33/P33-1)</f>
        <v>1</v>
      </c>
      <c r="BQ33" s="119"/>
      <c r="BR33" s="119"/>
      <c r="BS33" s="158" t="n">
        <f aca="false">BM33+BQ33</f>
        <v>0</v>
      </c>
      <c r="BT33" s="158" t="n">
        <f aca="false">BN33+BR33</f>
        <v>0</v>
      </c>
      <c r="BU33" s="159" t="n">
        <f aca="false">IF(S33=0,1,BS33/S33-1)</f>
        <v>1</v>
      </c>
      <c r="BV33" s="159" t="n">
        <f aca="false">IF(T33=0,1,BT33/T33-1)</f>
        <v>1</v>
      </c>
      <c r="BW33" s="119"/>
      <c r="BX33" s="119"/>
      <c r="BY33" s="158" t="n">
        <f aca="false">BS33+BW33</f>
        <v>0</v>
      </c>
      <c r="BZ33" s="158" t="n">
        <f aca="false">BT33+BX33</f>
        <v>0</v>
      </c>
      <c r="CA33" s="159" t="n">
        <f aca="false">IF(W33=0,1,BY33/W33-1)</f>
        <v>1</v>
      </c>
      <c r="CB33" s="159" t="n">
        <f aca="false">IF(X33=0,1,BZ33/X33-1)</f>
        <v>1</v>
      </c>
      <c r="CC33" s="119"/>
      <c r="CD33" s="119"/>
      <c r="CE33" s="158" t="n">
        <f aca="false">BY33+CC33</f>
        <v>0</v>
      </c>
      <c r="CF33" s="158" t="n">
        <f aca="false">BZ33+CD33</f>
        <v>0</v>
      </c>
      <c r="CG33" s="159" t="n">
        <f aca="false">IF(AA33=0,1,CE33/AA33-1)</f>
        <v>1</v>
      </c>
      <c r="CH33" s="159" t="n">
        <f aca="false">IF(AB33=0,1,CF33/AB33-1)</f>
        <v>1</v>
      </c>
      <c r="CI33" s="119"/>
      <c r="CJ33" s="119"/>
      <c r="CK33" s="158" t="n">
        <f aca="false">CE33+CI33</f>
        <v>0</v>
      </c>
      <c r="CL33" s="158" t="n">
        <f aca="false">CF33+CJ33</f>
        <v>0</v>
      </c>
      <c r="CM33" s="159" t="n">
        <f aca="false">IF(AE33=0,1,CK33/AE33-1)</f>
        <v>1</v>
      </c>
      <c r="CN33" s="159" t="n">
        <f aca="false">IF(AF33=0,1,CL33/AF33-1)</f>
        <v>1</v>
      </c>
      <c r="CO33" s="119"/>
      <c r="CP33" s="119"/>
      <c r="CQ33" s="158" t="n">
        <f aca="false">CK33+CO33</f>
        <v>0</v>
      </c>
      <c r="CR33" s="158" t="n">
        <f aca="false">CL33+CP33</f>
        <v>0</v>
      </c>
      <c r="CS33" s="159" t="n">
        <f aca="false">IF(AI33=0,1,CQ33/AI33-1)</f>
        <v>1</v>
      </c>
      <c r="CT33" s="159" t="n">
        <f aca="false">IF(AJ33=0,1,CR33/AJ33-1)</f>
        <v>1</v>
      </c>
      <c r="CU33" s="119"/>
      <c r="CV33" s="119"/>
      <c r="CW33" s="158" t="n">
        <f aca="false">CQ33+CU33</f>
        <v>0</v>
      </c>
      <c r="CX33" s="158" t="n">
        <f aca="false">CR33+CV33</f>
        <v>0</v>
      </c>
      <c r="CY33" s="159" t="n">
        <f aca="false">IF(AM33=0,1,CW33/AM33-1)</f>
        <v>1</v>
      </c>
      <c r="CZ33" s="159" t="n">
        <f aca="false">IF(AN33=0,1,CX33/AN33-1)</f>
        <v>1</v>
      </c>
      <c r="DA33" s="119"/>
      <c r="DB33" s="119"/>
      <c r="DC33" s="158" t="n">
        <f aca="false">CW33+DA33</f>
        <v>0</v>
      </c>
      <c r="DD33" s="158" t="n">
        <f aca="false">CX33+DB33</f>
        <v>0</v>
      </c>
      <c r="DE33" s="159" t="n">
        <f aca="false">IF(AQ33=0,1,DC33/AQ33-1)</f>
        <v>1</v>
      </c>
      <c r="DF33" s="159" t="n">
        <f aca="false">IF(AR33=0,1,DD33/AR33-1)</f>
        <v>1</v>
      </c>
      <c r="DG33" s="119"/>
      <c r="DH33" s="119"/>
      <c r="DI33" s="158" t="n">
        <f aca="false">DC33+DG33</f>
        <v>0</v>
      </c>
      <c r="DJ33" s="158" t="n">
        <f aca="false">DD33+DH33</f>
        <v>0</v>
      </c>
      <c r="DK33" s="159" t="n">
        <f aca="false">IF(AU33=0,1,DI33/AU33-1)</f>
        <v>1</v>
      </c>
      <c r="DL33" s="159" t="n">
        <f aca="false">IF(AV33=0,1,DJ33/AV33-1)</f>
        <v>1</v>
      </c>
      <c r="DM33" s="119"/>
      <c r="DN33" s="119"/>
      <c r="DO33" s="119"/>
      <c r="DP33" s="119"/>
      <c r="DQ33" s="119"/>
      <c r="DR33" s="119"/>
      <c r="DS33" s="159" t="n">
        <f aca="false">IF($AY$33=0,1,DQ33/$AY$33-1)</f>
        <v>1</v>
      </c>
      <c r="DT33" s="159" t="n">
        <f aca="false">IF($AZ$33=0,1,DR33/$AZ$33-1)</f>
        <v>1</v>
      </c>
      <c r="DU33" s="159" t="n">
        <f aca="false">IF($E$33=0,1,DQ33/$E$33-1)</f>
        <v>1</v>
      </c>
      <c r="DV33" s="159" t="n">
        <f aca="false">IF($E$33=0,1,DR33/$E$33-1)</f>
        <v>1</v>
      </c>
      <c r="DW33" s="160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18" hidden="false" customHeight="true" outlineLevel="0" collapsed="false">
      <c r="A34" s="162" t="s">
        <v>67</v>
      </c>
      <c r="B34" s="162"/>
      <c r="C34" s="119" t="n">
        <f aca="false">'[1]прогноз '!B40</f>
        <v>200</v>
      </c>
      <c r="D34" s="119" t="n">
        <f aca="false">'[1]прогноз '!C40</f>
        <v>200</v>
      </c>
      <c r="E34" s="158" t="n">
        <f aca="false">G34+I34+M34+Q34+U34+Y34+AC34+AG34+AK34+AO34+AS34+AW34</f>
        <v>705.4</v>
      </c>
      <c r="F34" s="119" t="n">
        <f aca="false">H34+J34+N34+R34+V34+Z34+AD34+AH34+AL34+AP34+AT34+AX34</f>
        <v>500</v>
      </c>
      <c r="G34" s="164" t="n">
        <v>0</v>
      </c>
      <c r="H34" s="164" t="n">
        <v>0</v>
      </c>
      <c r="I34" s="164" t="n">
        <v>0</v>
      </c>
      <c r="J34" s="164" t="n">
        <v>0</v>
      </c>
      <c r="K34" s="158" t="n">
        <f aca="false">G34+I34</f>
        <v>0</v>
      </c>
      <c r="L34" s="158" t="n">
        <f aca="false">H34+J34</f>
        <v>0</v>
      </c>
      <c r="M34" s="164" t="n">
        <v>0</v>
      </c>
      <c r="N34" s="164" t="n">
        <v>0</v>
      </c>
      <c r="O34" s="158" t="n">
        <f aca="false">K34+M34</f>
        <v>0</v>
      </c>
      <c r="P34" s="158" t="n">
        <f aca="false">L34+N34</f>
        <v>0</v>
      </c>
      <c r="Q34" s="164" t="n">
        <v>0</v>
      </c>
      <c r="R34" s="164" t="n">
        <v>0</v>
      </c>
      <c r="S34" s="158" t="n">
        <f aca="false">O34+Q34</f>
        <v>0</v>
      </c>
      <c r="T34" s="158" t="n">
        <f aca="false">P34+R34</f>
        <v>0</v>
      </c>
      <c r="U34" s="164" t="n">
        <v>10</v>
      </c>
      <c r="V34" s="164" t="n">
        <v>0</v>
      </c>
      <c r="W34" s="158" t="n">
        <f aca="false">S34+U34</f>
        <v>10</v>
      </c>
      <c r="X34" s="158" t="n">
        <f aca="false">T34+V34</f>
        <v>0</v>
      </c>
      <c r="Y34" s="164" t="n">
        <f aca="false">20-U34</f>
        <v>10</v>
      </c>
      <c r="Z34" s="164" t="n">
        <v>0</v>
      </c>
      <c r="AA34" s="158" t="n">
        <f aca="false">W34+Y34</f>
        <v>20</v>
      </c>
      <c r="AB34" s="158" t="n">
        <f aca="false">X34+Z34</f>
        <v>0</v>
      </c>
      <c r="AC34" s="164" t="n">
        <v>5</v>
      </c>
      <c r="AD34" s="164" t="n">
        <v>0</v>
      </c>
      <c r="AE34" s="158" t="n">
        <f aca="false">AA34+AC34</f>
        <v>25</v>
      </c>
      <c r="AF34" s="158" t="n">
        <f aca="false">AB34+AD34</f>
        <v>0</v>
      </c>
      <c r="AG34" s="158" t="n">
        <f aca="false">25-G34-I34-M34-Q34-U34-Y34-AC34</f>
        <v>0</v>
      </c>
      <c r="AH34" s="164" t="n">
        <v>0</v>
      </c>
      <c r="AI34" s="158" t="n">
        <f aca="false">AE34+AG34</f>
        <v>25</v>
      </c>
      <c r="AJ34" s="158" t="n">
        <f aca="false">AF34+AH34</f>
        <v>0</v>
      </c>
      <c r="AK34" s="164" t="n">
        <f aca="false">540-G34-I34-M34-Q34-U34-Y34-AC34-AG34</f>
        <v>515</v>
      </c>
      <c r="AL34" s="154" t="n">
        <f aca="false">500-H34-J34-N34-R34-V34-Z34-AD34-AH34</f>
        <v>500</v>
      </c>
      <c r="AM34" s="158" t="n">
        <f aca="false">AI34+AK34</f>
        <v>540</v>
      </c>
      <c r="AN34" s="158" t="n">
        <f aca="false">AJ34+AL34</f>
        <v>500</v>
      </c>
      <c r="AO34" s="164" t="n">
        <f aca="false">705.4-G34-I34-M34-Q34-U34-Y34-AC34-AG34-AK34</f>
        <v>165.4</v>
      </c>
      <c r="AP34" s="164" t="n">
        <f aca="false">500-H34-J34-N34-R34-V34-Z34-AD34-AH34-AL34</f>
        <v>0</v>
      </c>
      <c r="AQ34" s="158" t="n">
        <f aca="false">AM34+AO34</f>
        <v>705.4</v>
      </c>
      <c r="AR34" s="158" t="n">
        <f aca="false">AN34+AP34</f>
        <v>500</v>
      </c>
      <c r="AS34" s="164" t="n">
        <v>0</v>
      </c>
      <c r="AT34" s="164" t="n">
        <v>0</v>
      </c>
      <c r="AU34" s="158" t="n">
        <f aca="false">AQ34+AS34</f>
        <v>705.4</v>
      </c>
      <c r="AV34" s="158" t="n">
        <f aca="false">AR34+AT34</f>
        <v>500</v>
      </c>
      <c r="AW34" s="164" t="n">
        <v>0</v>
      </c>
      <c r="AX34" s="164" t="n">
        <v>0</v>
      </c>
      <c r="AY34" s="164" t="n">
        <v>0</v>
      </c>
      <c r="AZ34" s="164" t="n">
        <v>0</v>
      </c>
      <c r="BA34" s="159" t="n">
        <f aca="false">IF(E34=0,1,AY34/E34-1)</f>
        <v>-1</v>
      </c>
      <c r="BB34" s="159" t="n">
        <f aca="false">IF(F34=0,1,AZ34/F34-1)</f>
        <v>-1</v>
      </c>
      <c r="BC34" s="164" t="n">
        <v>0</v>
      </c>
      <c r="BD34" s="164" t="n">
        <v>0</v>
      </c>
      <c r="BE34" s="164" t="n">
        <v>0</v>
      </c>
      <c r="BF34" s="164" t="n">
        <v>0</v>
      </c>
      <c r="BG34" s="158" t="n">
        <f aca="false">BC34+BE34</f>
        <v>0</v>
      </c>
      <c r="BH34" s="158" t="n">
        <f aca="false">BD34+BF34</f>
        <v>0</v>
      </c>
      <c r="BI34" s="159" t="n">
        <f aca="false">IF(K34=0,1,BG34/K34-1)</f>
        <v>1</v>
      </c>
      <c r="BJ34" s="159" t="n">
        <f aca="false">IF(L34=0,1,BH34/L34-1)</f>
        <v>1</v>
      </c>
      <c r="BK34" s="164" t="n">
        <v>0</v>
      </c>
      <c r="BL34" s="164" t="n">
        <v>0</v>
      </c>
      <c r="BM34" s="158" t="n">
        <f aca="false">BG34+BK34</f>
        <v>0</v>
      </c>
      <c r="BN34" s="158" t="n">
        <f aca="false">BH34+BL34</f>
        <v>0</v>
      </c>
      <c r="BO34" s="159" t="n">
        <f aca="false">IF(O34=0,1,BM34/O34-1)</f>
        <v>1</v>
      </c>
      <c r="BP34" s="159" t="n">
        <f aca="false">IF(P34=0,1,BN34/P34-1)</f>
        <v>1</v>
      </c>
      <c r="BQ34" s="164"/>
      <c r="BR34" s="164"/>
      <c r="BS34" s="158" t="n">
        <f aca="false">BM34+BQ34</f>
        <v>0</v>
      </c>
      <c r="BT34" s="158" t="n">
        <f aca="false">BN34+BR34</f>
        <v>0</v>
      </c>
      <c r="BU34" s="159" t="n">
        <f aca="false">IF(S34=0,1,BS34/S34-1)</f>
        <v>1</v>
      </c>
      <c r="BV34" s="159" t="n">
        <f aca="false">IF(T34=0,1,BT34/T34-1)</f>
        <v>1</v>
      </c>
      <c r="BW34" s="164"/>
      <c r="BX34" s="164"/>
      <c r="BY34" s="158" t="n">
        <f aca="false">BS34+BW34</f>
        <v>0</v>
      </c>
      <c r="BZ34" s="158" t="n">
        <f aca="false">BT34+BX34</f>
        <v>0</v>
      </c>
      <c r="CA34" s="159" t="n">
        <f aca="false">IF(W34=0,1,BY34/W34-1)</f>
        <v>-1</v>
      </c>
      <c r="CB34" s="159" t="n">
        <f aca="false">IF(X34=0,1,BZ34/X34-1)</f>
        <v>1</v>
      </c>
      <c r="CC34" s="164"/>
      <c r="CD34" s="164"/>
      <c r="CE34" s="158" t="n">
        <f aca="false">BY34+CC34</f>
        <v>0</v>
      </c>
      <c r="CF34" s="158" t="n">
        <f aca="false">BZ34+CD34</f>
        <v>0</v>
      </c>
      <c r="CG34" s="159" t="n">
        <f aca="false">IF(AA34=0,1,CE34/AA34-1)</f>
        <v>-1</v>
      </c>
      <c r="CH34" s="159" t="n">
        <f aca="false">IF(AB34=0,1,CF34/AB34-1)</f>
        <v>1</v>
      </c>
      <c r="CI34" s="164"/>
      <c r="CJ34" s="164"/>
      <c r="CK34" s="158" t="n">
        <f aca="false">CE34+CI34</f>
        <v>0</v>
      </c>
      <c r="CL34" s="158" t="n">
        <f aca="false">CF34+CJ34</f>
        <v>0</v>
      </c>
      <c r="CM34" s="159" t="n">
        <f aca="false">IF(AE34=0,1,CK34/AE34-1)</f>
        <v>-1</v>
      </c>
      <c r="CN34" s="159" t="n">
        <f aca="false">IF(AF34=0,1,CL34/AF34-1)</f>
        <v>1</v>
      </c>
      <c r="CO34" s="164"/>
      <c r="CP34" s="164"/>
      <c r="CQ34" s="158" t="n">
        <f aca="false">CK34+CO34</f>
        <v>0</v>
      </c>
      <c r="CR34" s="158" t="n">
        <f aca="false">CL34+CP34</f>
        <v>0</v>
      </c>
      <c r="CS34" s="159" t="n">
        <f aca="false">IF(AI34=0,1,CQ34/AI34-1)</f>
        <v>-1</v>
      </c>
      <c r="CT34" s="159" t="n">
        <f aca="false">IF(AJ34=0,1,CR34/AJ34-1)</f>
        <v>1</v>
      </c>
      <c r="CU34" s="164"/>
      <c r="CV34" s="164"/>
      <c r="CW34" s="158" t="n">
        <f aca="false">CQ34+CU34</f>
        <v>0</v>
      </c>
      <c r="CX34" s="158" t="n">
        <f aca="false">CR34+CV34</f>
        <v>0</v>
      </c>
      <c r="CY34" s="159" t="n">
        <f aca="false">IF(AM34=0,1,CW34/AM34-1)</f>
        <v>-1</v>
      </c>
      <c r="CZ34" s="159" t="n">
        <f aca="false">IF(AN34=0,1,CX34/AN34-1)</f>
        <v>-1</v>
      </c>
      <c r="DA34" s="164"/>
      <c r="DB34" s="164"/>
      <c r="DC34" s="158" t="n">
        <f aca="false">CW34+DA34</f>
        <v>0</v>
      </c>
      <c r="DD34" s="158" t="n">
        <f aca="false">CX34+DB34</f>
        <v>0</v>
      </c>
      <c r="DE34" s="159" t="n">
        <f aca="false">IF(AQ34=0,1,DC34/AQ34-1)</f>
        <v>-1</v>
      </c>
      <c r="DF34" s="159" t="n">
        <f aca="false">IF(AR34=0,1,DD34/AR34-1)</f>
        <v>-1</v>
      </c>
      <c r="DG34" s="164"/>
      <c r="DH34" s="164"/>
      <c r="DI34" s="158" t="n">
        <f aca="false">DC34+DG34</f>
        <v>0</v>
      </c>
      <c r="DJ34" s="158" t="n">
        <f aca="false">DD34+DH34</f>
        <v>0</v>
      </c>
      <c r="DK34" s="159" t="n">
        <f aca="false">IF(AU34=0,1,DI34/AU34-1)</f>
        <v>-1</v>
      </c>
      <c r="DL34" s="159" t="n">
        <f aca="false">IF(AV34=0,1,DJ34/AV34-1)</f>
        <v>-1</v>
      </c>
      <c r="DM34" s="164"/>
      <c r="DN34" s="164"/>
      <c r="DO34" s="164"/>
      <c r="DP34" s="164"/>
      <c r="DQ34" s="119" t="n">
        <f aca="false">AY34</f>
        <v>0</v>
      </c>
      <c r="DR34" s="119" t="n">
        <f aca="false">AZ34</f>
        <v>0</v>
      </c>
      <c r="DS34" s="159" t="n">
        <f aca="false">IF($AY$34=0,1,DQ34/$AY$34-1)</f>
        <v>1</v>
      </c>
      <c r="DT34" s="159" t="n">
        <f aca="false">IF($AZ$34=0,1,DR34/$AZ$34-1)</f>
        <v>1</v>
      </c>
      <c r="DU34" s="159" t="n">
        <f aca="false">IF($E$34=0,1,DQ34/$E$34-1)</f>
        <v>-1</v>
      </c>
      <c r="DV34" s="159" t="n">
        <f aca="false">IF($E$34=0,1,DR34/$E$34-1)</f>
        <v>-1</v>
      </c>
      <c r="DW34" s="160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162" t="s">
        <v>68</v>
      </c>
      <c r="B35" s="162"/>
      <c r="C35" s="119" t="n">
        <f aca="false">'[1]прогноз '!B41</f>
        <v>-3733.2</v>
      </c>
      <c r="D35" s="119" t="n">
        <f aca="false">'[1]прогноз '!C41</f>
        <v>-3733.156</v>
      </c>
      <c r="E35" s="158" t="n">
        <f aca="false">G35+I35+M35+Q35+U35+Y35+AC35+AG35+AK35+AO35+AS35+AW35</f>
        <v>-5136.5</v>
      </c>
      <c r="F35" s="119" t="n">
        <f aca="false">H35+J35+N35+R35+V35+Z35+AD35+AH35+AL35+AP35+AT35+AX35</f>
        <v>-5136.8</v>
      </c>
      <c r="G35" s="164" t="n">
        <v>-4807</v>
      </c>
      <c r="H35" s="164" t="n">
        <v>-4807</v>
      </c>
      <c r="I35" s="164" t="n">
        <v>0</v>
      </c>
      <c r="J35" s="164" t="n">
        <v>0</v>
      </c>
      <c r="K35" s="158" t="n">
        <f aca="false">G35+I35</f>
        <v>-4807</v>
      </c>
      <c r="L35" s="158" t="n">
        <f aca="false">H35+J35</f>
        <v>-4807</v>
      </c>
      <c r="M35" s="164" t="n">
        <v>0</v>
      </c>
      <c r="N35" s="164" t="n">
        <v>0</v>
      </c>
      <c r="O35" s="158" t="n">
        <f aca="false">K35+M35</f>
        <v>-4807</v>
      </c>
      <c r="P35" s="158" t="n">
        <f aca="false">L35+N35</f>
        <v>-4807</v>
      </c>
      <c r="Q35" s="164" t="n">
        <v>0</v>
      </c>
      <c r="R35" s="164" t="n">
        <v>0</v>
      </c>
      <c r="S35" s="158" t="n">
        <f aca="false">O35+Q35</f>
        <v>-4807</v>
      </c>
      <c r="T35" s="158" t="n">
        <f aca="false">P35+R35</f>
        <v>-4807</v>
      </c>
      <c r="U35" s="164" t="n">
        <v>0</v>
      </c>
      <c r="V35" s="164" t="n">
        <v>0</v>
      </c>
      <c r="W35" s="158" t="n">
        <f aca="false">S35+U35</f>
        <v>-4807</v>
      </c>
      <c r="X35" s="158" t="n">
        <f aca="false">T35+V35</f>
        <v>-4807</v>
      </c>
      <c r="Y35" s="164" t="n">
        <v>0</v>
      </c>
      <c r="Z35" s="164" t="n">
        <v>0</v>
      </c>
      <c r="AA35" s="158" t="n">
        <f aca="false">W35+Y35</f>
        <v>-4807</v>
      </c>
      <c r="AB35" s="158" t="n">
        <f aca="false">X35+Z35</f>
        <v>-4807</v>
      </c>
      <c r="AC35" s="164" t="n">
        <v>0</v>
      </c>
      <c r="AD35" s="164" t="n">
        <v>0</v>
      </c>
      <c r="AE35" s="158" t="n">
        <f aca="false">AA35+AC35</f>
        <v>-4807</v>
      </c>
      <c r="AF35" s="158" t="n">
        <f aca="false">AB35+AD35</f>
        <v>-4807</v>
      </c>
      <c r="AG35" s="164" t="n">
        <f aca="false">-4807-G35-I35-M35-Q35-U35-Y35-AC35</f>
        <v>0</v>
      </c>
      <c r="AH35" s="164" t="n">
        <f aca="false">-4807-H35-J35-N35-R35-V35-Z35-AD35</f>
        <v>0</v>
      </c>
      <c r="AI35" s="158" t="n">
        <f aca="false">AE35+AG35</f>
        <v>-4807</v>
      </c>
      <c r="AJ35" s="158" t="n">
        <f aca="false">AF35+AH35</f>
        <v>-4807</v>
      </c>
      <c r="AK35" s="164" t="n">
        <v>0</v>
      </c>
      <c r="AL35" s="154" t="n">
        <v>0</v>
      </c>
      <c r="AM35" s="158" t="n">
        <f aca="false">AI35+AK35</f>
        <v>-4807</v>
      </c>
      <c r="AN35" s="158" t="n">
        <f aca="false">AJ35+AL35</f>
        <v>-4807</v>
      </c>
      <c r="AO35" s="164" t="n">
        <v>0</v>
      </c>
      <c r="AP35" s="164" t="n">
        <v>0</v>
      </c>
      <c r="AQ35" s="158" t="n">
        <f aca="false">AM35+AO35</f>
        <v>-4807</v>
      </c>
      <c r="AR35" s="158" t="n">
        <f aca="false">AN35+AP35</f>
        <v>-4807</v>
      </c>
      <c r="AS35" s="164" t="n">
        <v>-3</v>
      </c>
      <c r="AT35" s="164" t="n">
        <v>-3.3</v>
      </c>
      <c r="AU35" s="158" t="n">
        <f aca="false">AQ35+AS35</f>
        <v>-4810</v>
      </c>
      <c r="AV35" s="158" t="n">
        <f aca="false">AR35+AT35</f>
        <v>-4810.3</v>
      </c>
      <c r="AW35" s="164" t="n">
        <f aca="false">0+AX35</f>
        <v>-326.5</v>
      </c>
      <c r="AX35" s="164" t="n">
        <v>-326.5</v>
      </c>
      <c r="AY35" s="164" t="n">
        <v>0</v>
      </c>
      <c r="AZ35" s="164" t="n">
        <v>0</v>
      </c>
      <c r="BA35" s="159" t="n">
        <f aca="false">IF(E35=0,1,AY35/E35-1)</f>
        <v>-1</v>
      </c>
      <c r="BB35" s="159" t="n">
        <f aca="false">IF(F35=0,1,AZ35/F35-1)</f>
        <v>-1</v>
      </c>
      <c r="BC35" s="164" t="n">
        <v>-1362</v>
      </c>
      <c r="BD35" s="164" t="n">
        <v>-1362.4</v>
      </c>
      <c r="BE35" s="164" t="n">
        <v>0</v>
      </c>
      <c r="BF35" s="164" t="n">
        <v>0</v>
      </c>
      <c r="BG35" s="158" t="n">
        <f aca="false">BC35+BE35</f>
        <v>-1362</v>
      </c>
      <c r="BH35" s="158" t="n">
        <f aca="false">BD35+BF35</f>
        <v>-1362.4</v>
      </c>
      <c r="BI35" s="159" t="n">
        <f aca="false">IF(K35=0,1,BG35/K35-1)</f>
        <v>-0.716663199500728</v>
      </c>
      <c r="BJ35" s="159" t="n">
        <f aca="false">IF(L35=0,1,BH35/L35-1)</f>
        <v>-0.716579987518203</v>
      </c>
      <c r="BK35" s="164" t="n">
        <v>0</v>
      </c>
      <c r="BL35" s="164" t="n">
        <v>0</v>
      </c>
      <c r="BM35" s="158" t="n">
        <f aca="false">BG35+BK35</f>
        <v>-1362</v>
      </c>
      <c r="BN35" s="158" t="n">
        <f aca="false">BH35+BL35</f>
        <v>-1362.4</v>
      </c>
      <c r="BO35" s="159" t="n">
        <f aca="false">IF(O35=0,1,BM35/O35-1)</f>
        <v>-0.716663199500728</v>
      </c>
      <c r="BP35" s="159" t="n">
        <f aca="false">IF(P35=0,1,BN35/P35-1)</f>
        <v>-0.716579987518203</v>
      </c>
      <c r="BQ35" s="164"/>
      <c r="BR35" s="164"/>
      <c r="BS35" s="158" t="n">
        <f aca="false">BM35+BQ35</f>
        <v>-1362</v>
      </c>
      <c r="BT35" s="158" t="n">
        <f aca="false">BN35+BR35</f>
        <v>-1362.4</v>
      </c>
      <c r="BU35" s="159" t="n">
        <f aca="false">IF(S35=0,1,BS35/S35-1)</f>
        <v>-0.716663199500728</v>
      </c>
      <c r="BV35" s="159" t="n">
        <f aca="false">IF(T35=0,1,BT35/T35-1)</f>
        <v>-0.716579987518203</v>
      </c>
      <c r="BW35" s="164"/>
      <c r="BX35" s="164"/>
      <c r="BY35" s="158" t="n">
        <f aca="false">BS35+BW35</f>
        <v>-1362</v>
      </c>
      <c r="BZ35" s="158" t="n">
        <f aca="false">BT35+BX35</f>
        <v>-1362.4</v>
      </c>
      <c r="CA35" s="159" t="n">
        <f aca="false">IF(W35=0,1,BY35/W35-1)</f>
        <v>-0.716663199500728</v>
      </c>
      <c r="CB35" s="159" t="n">
        <f aca="false">IF(X35=0,1,BZ35/X35-1)</f>
        <v>-0.716579987518203</v>
      </c>
      <c r="CC35" s="164"/>
      <c r="CD35" s="164"/>
      <c r="CE35" s="158" t="n">
        <f aca="false">BY35+CC35</f>
        <v>-1362</v>
      </c>
      <c r="CF35" s="158" t="n">
        <f aca="false">BZ35+CD35</f>
        <v>-1362.4</v>
      </c>
      <c r="CG35" s="159" t="n">
        <f aca="false">IF(AA35=0,1,CE35/AA35-1)</f>
        <v>-0.716663199500728</v>
      </c>
      <c r="CH35" s="159" t="n">
        <f aca="false">IF(AB35=0,1,CF35/AB35-1)</f>
        <v>-0.716579987518203</v>
      </c>
      <c r="CI35" s="164"/>
      <c r="CJ35" s="164"/>
      <c r="CK35" s="158" t="n">
        <f aca="false">CE35+CI35</f>
        <v>-1362</v>
      </c>
      <c r="CL35" s="158" t="n">
        <f aca="false">CF35+CJ35</f>
        <v>-1362.4</v>
      </c>
      <c r="CM35" s="159" t="n">
        <f aca="false">IF(AE35=0,1,CK35/AE35-1)</f>
        <v>-0.716663199500728</v>
      </c>
      <c r="CN35" s="159" t="n">
        <f aca="false">IF(AF35=0,1,CL35/AF35-1)</f>
        <v>-0.716579987518203</v>
      </c>
      <c r="CO35" s="164"/>
      <c r="CP35" s="164"/>
      <c r="CQ35" s="158" t="n">
        <f aca="false">CK35+CO35</f>
        <v>-1362</v>
      </c>
      <c r="CR35" s="158" t="n">
        <f aca="false">CL35+CP35</f>
        <v>-1362.4</v>
      </c>
      <c r="CS35" s="159" t="n">
        <f aca="false">IF(AI35=0,1,CQ35/AI35-1)</f>
        <v>-0.716663199500728</v>
      </c>
      <c r="CT35" s="159" t="n">
        <f aca="false">IF(AJ35=0,1,CR35/AJ35-1)</f>
        <v>-0.716579987518203</v>
      </c>
      <c r="CU35" s="164"/>
      <c r="CV35" s="164"/>
      <c r="CW35" s="158" t="n">
        <f aca="false">CQ35+CU35</f>
        <v>-1362</v>
      </c>
      <c r="CX35" s="158" t="n">
        <f aca="false">CR35+CV35</f>
        <v>-1362.4</v>
      </c>
      <c r="CY35" s="159" t="n">
        <f aca="false">IF(AM35=0,1,CW35/AM35-1)</f>
        <v>-0.716663199500728</v>
      </c>
      <c r="CZ35" s="159" t="n">
        <f aca="false">IF(AN35=0,1,CX35/AN35-1)</f>
        <v>-0.716579987518203</v>
      </c>
      <c r="DA35" s="164"/>
      <c r="DB35" s="164"/>
      <c r="DC35" s="158" t="n">
        <f aca="false">CW35+DA35</f>
        <v>-1362</v>
      </c>
      <c r="DD35" s="158" t="n">
        <f aca="false">CX35+DB35</f>
        <v>-1362.4</v>
      </c>
      <c r="DE35" s="159" t="n">
        <f aca="false">IF(AQ35=0,1,DC35/AQ35-1)</f>
        <v>-0.716663199500728</v>
      </c>
      <c r="DF35" s="159" t="n">
        <f aca="false">IF(AR35=0,1,DD35/AR35-1)</f>
        <v>-0.716579987518203</v>
      </c>
      <c r="DG35" s="164"/>
      <c r="DH35" s="164"/>
      <c r="DI35" s="158" t="n">
        <f aca="false">DC35+DG35</f>
        <v>-1362</v>
      </c>
      <c r="DJ35" s="158" t="n">
        <f aca="false">DD35+DH35</f>
        <v>-1362.4</v>
      </c>
      <c r="DK35" s="159" t="n">
        <f aca="false">IF(AU35=0,1,DI35/AU35-1)</f>
        <v>-0.716839916839917</v>
      </c>
      <c r="DL35" s="159" t="n">
        <f aca="false">IF(AV35=0,1,DJ35/AV35-1)</f>
        <v>-0.716774421553749</v>
      </c>
      <c r="DM35" s="164"/>
      <c r="DN35" s="164"/>
      <c r="DO35" s="164"/>
      <c r="DP35" s="164"/>
      <c r="DQ35" s="119" t="n">
        <v>-1362</v>
      </c>
      <c r="DR35" s="119" t="n">
        <v>-1362</v>
      </c>
      <c r="DS35" s="159" t="n">
        <f aca="false">IF($AY$35=0,1,DQ35/$AY$35-1)</f>
        <v>1</v>
      </c>
      <c r="DT35" s="159" t="n">
        <f aca="false">IF($AZ$35=0,1,DR35/$AZ$35-1)</f>
        <v>1</v>
      </c>
      <c r="DU35" s="159" t="n">
        <f aca="false">IF($E$35=0,1,DQ35/$E$35-1)</f>
        <v>-0.734838898082352</v>
      </c>
      <c r="DV35" s="159" t="n">
        <f aca="false">IF($E$35=0,1,DR35/$E$35-1)</f>
        <v>-0.734838898082352</v>
      </c>
      <c r="DW35" s="160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43" customFormat="true" ht="23.25" hidden="false" customHeight="true" outlineLevel="0" collapsed="false">
      <c r="A36" s="115" t="s">
        <v>69</v>
      </c>
      <c r="B36" s="115"/>
      <c r="C36" s="116" t="n">
        <f aca="false">C37+C42+C43+C44+C45+C46</f>
        <v>199781.2</v>
      </c>
      <c r="D36" s="116" t="n">
        <f aca="false">D37+D42+D43+D44+D45+D46</f>
        <v>593178.4</v>
      </c>
      <c r="E36" s="116" t="n">
        <f aca="false">E37+E42+E43+E44+E45+E46</f>
        <v>672833.8</v>
      </c>
      <c r="F36" s="116" t="n">
        <f aca="false">F37+F42+F43+F44+F45+F46</f>
        <v>699665.5</v>
      </c>
      <c r="G36" s="116" t="n">
        <f aca="false">G37+G42+G43+G44+G45+G46</f>
        <v>25448.7</v>
      </c>
      <c r="H36" s="116" t="n">
        <f aca="false">H37+H42+H43+H44+H45+H46</f>
        <v>21186</v>
      </c>
      <c r="I36" s="116" t="n">
        <f aca="false">I37+I42+I43+I44+I45+I46</f>
        <v>56836.8</v>
      </c>
      <c r="J36" s="116" t="n">
        <f aca="false">J37+J42+J43+J44+J45+J46</f>
        <v>49861.5</v>
      </c>
      <c r="K36" s="116" t="n">
        <f aca="false">K37+K42+K43+K44+K45+K46</f>
        <v>82285.5</v>
      </c>
      <c r="L36" s="116" t="n">
        <f aca="false">L37+L42+L43+L44+L45+L46</f>
        <v>71047.5</v>
      </c>
      <c r="M36" s="116" t="n">
        <f aca="false">M37+M42+M43+M44+M45+M46</f>
        <v>57653.8</v>
      </c>
      <c r="N36" s="116" t="n">
        <f aca="false">N37+N42+N43+N44+N45+N46</f>
        <v>49050.6</v>
      </c>
      <c r="O36" s="116" t="n">
        <f aca="false">O37+O42+O43+O44+O45+O46</f>
        <v>139939.3</v>
      </c>
      <c r="P36" s="116" t="n">
        <f aca="false">P37+P42+P43+P44+P45+P46</f>
        <v>120098.1</v>
      </c>
      <c r="Q36" s="116" t="n">
        <f aca="false">Q37+Q42+Q43+Q44+Q45+Q46</f>
        <v>61122.2</v>
      </c>
      <c r="R36" s="116" t="n">
        <f aca="false">R37+R42+R43+R44+R45+R46</f>
        <v>51207.4</v>
      </c>
      <c r="S36" s="116" t="n">
        <f aca="false">S37+S42+S43+S44+S45+S46</f>
        <v>201061.5</v>
      </c>
      <c r="T36" s="116" t="n">
        <f aca="false">T37+T42+T43+T44+T45+T46</f>
        <v>171305.5</v>
      </c>
      <c r="U36" s="116" t="n">
        <f aca="false">U37+U42+U43+U44+U45+U46</f>
        <v>63121.4</v>
      </c>
      <c r="V36" s="116" t="n">
        <f aca="false">V37+V42+V43+V44+V45+V46</f>
        <v>62028.3</v>
      </c>
      <c r="W36" s="116" t="n">
        <f aca="false">W37+W42+W43+W44+W45+W46</f>
        <v>264182.9</v>
      </c>
      <c r="X36" s="116" t="n">
        <f aca="false">X37+X42+X43+X44+X45+X46</f>
        <v>233333.8</v>
      </c>
      <c r="Y36" s="116" t="n">
        <f aca="false">Y37+Y42+Y43+Y44+Y45+Y46</f>
        <v>108755.2</v>
      </c>
      <c r="Z36" s="116" t="n">
        <f aca="false">Z37+Z42+Z43+Z44+Z45+Z46</f>
        <v>108935.6</v>
      </c>
      <c r="AA36" s="116" t="n">
        <f aca="false">AA37+AA42+AA43+AA44+AA45+AA46</f>
        <v>372938.1</v>
      </c>
      <c r="AB36" s="116" t="n">
        <f aca="false">AB37+AB42+AB43+AB44+AB45+AB46</f>
        <v>342269.4</v>
      </c>
      <c r="AC36" s="116" t="n">
        <f aca="false">AC37+AC42+AC43+AC44+AC45+AC46</f>
        <v>68470.2</v>
      </c>
      <c r="AD36" s="116" t="n">
        <f aca="false">AD37+AD42+AD43+AD44+AD45+AD46</f>
        <v>62143.4</v>
      </c>
      <c r="AE36" s="116" t="n">
        <f aca="false">AE37+AE42+AE43+AE44+AE45+AE46</f>
        <v>441408.3</v>
      </c>
      <c r="AF36" s="116" t="n">
        <f aca="false">AF37+AF42+AF43+AF44+AF45+AF46</f>
        <v>404412.8</v>
      </c>
      <c r="AG36" s="116" t="n">
        <f aca="false">AG37+AG42+AG43+AG44+AG45+AG46</f>
        <v>45099.7</v>
      </c>
      <c r="AH36" s="116" t="n">
        <f aca="false">AH37+AH42+AH43+AH44+AH45+AH46</f>
        <v>40011.3</v>
      </c>
      <c r="AI36" s="116" t="n">
        <f aca="false">AI37+AI42+AI43+AI44+AI45+AI46</f>
        <v>486508</v>
      </c>
      <c r="AJ36" s="116" t="n">
        <f aca="false">AJ37+AJ42+AJ43+AJ44+AJ45+AJ46</f>
        <v>444424.1</v>
      </c>
      <c r="AK36" s="116" t="n">
        <f aca="false">AK37+AK42+AK43+AK44+AK45+AK46</f>
        <v>59198.4</v>
      </c>
      <c r="AL36" s="116" t="n">
        <f aca="false">AL37+AL42+AL43+AL44+AL45+AL46</f>
        <v>49335.1</v>
      </c>
      <c r="AM36" s="116" t="n">
        <f aca="false">AM37+AM42+AM43+AM44+AM45+AM46</f>
        <v>545706.4</v>
      </c>
      <c r="AN36" s="116" t="n">
        <f aca="false">AN37+AN42+AN43+AN44+AN45+AN46</f>
        <v>493759.2</v>
      </c>
      <c r="AO36" s="116" t="n">
        <f aca="false">AO37+AO42+AO43+AO44+AO45+AO46</f>
        <v>59343.3</v>
      </c>
      <c r="AP36" s="116" t="n">
        <f aca="false">AP37+AP42+AP43+AP44+AP45+AP46</f>
        <v>52802.3</v>
      </c>
      <c r="AQ36" s="116" t="n">
        <f aca="false">AQ37+AQ42+AQ43+AQ44+AQ45+AQ46</f>
        <v>605049.7</v>
      </c>
      <c r="AR36" s="116" t="n">
        <f aca="false">AR37+AR42+AR43+AR44+AR45+AR46</f>
        <v>546561.5</v>
      </c>
      <c r="AS36" s="116" t="n">
        <f aca="false">AS37+AS42+AS43+AS44+AS45+AS46</f>
        <v>23337.5</v>
      </c>
      <c r="AT36" s="116" t="n">
        <f aca="false">AT37+AT42+AT43+AT44+AT45+AT46</f>
        <v>54007.2</v>
      </c>
      <c r="AU36" s="116" t="n">
        <f aca="false">AU37+AU42+AU43+AU44+AU45+AU46</f>
        <v>628387.2</v>
      </c>
      <c r="AV36" s="116" t="n">
        <f aca="false">AV37+AV42+AV43+AV44+AV45+AV46</f>
        <v>600568.7</v>
      </c>
      <c r="AW36" s="116" t="n">
        <f aca="false">AW37+AW42+AW43+AW44+AW45+AW46</f>
        <v>54765.6</v>
      </c>
      <c r="AX36" s="116" t="n">
        <f aca="false">AX37+AX42+AX43+AX44+AX45+AX46</f>
        <v>99096.8</v>
      </c>
      <c r="AY36" s="116" t="n">
        <f aca="false">AY37+AY42+AY43+AY44+AY45+AY46</f>
        <v>613667.4</v>
      </c>
      <c r="AZ36" s="116" t="n">
        <f aca="false">AZ37+AZ42+AZ43+AZ44+AZ45+AZ46</f>
        <v>592228.6</v>
      </c>
      <c r="BA36" s="151" t="n">
        <f aca="false">IF(E36=0,1,AY36/E36-1)</f>
        <v>-0.0879361292491548</v>
      </c>
      <c r="BB36" s="151" t="n">
        <f aca="false">IF(F36=0,1,AZ36/F36-1)</f>
        <v>-0.153554662906775</v>
      </c>
      <c r="BC36" s="116" t="n">
        <f aca="false">BC37+BC42+BC43+BC44+BC45+BC46</f>
        <v>25618.7</v>
      </c>
      <c r="BD36" s="116" t="n">
        <f aca="false">BD37+BD42+BD43+BD44+BD45+BD46</f>
        <v>24445.8</v>
      </c>
      <c r="BE36" s="116" t="n">
        <f aca="false">BE37+BE42+BE43+BE44+BE45+BE46</f>
        <v>51669.9</v>
      </c>
      <c r="BF36" s="116" t="n">
        <f aca="false">BF37+BF42+BF43+BF44+BF45+BF46</f>
        <v>50536.1</v>
      </c>
      <c r="BG36" s="116" t="n">
        <f aca="false">BG37+BG42+BG43+BG44+BG45+BG46</f>
        <v>77288.6</v>
      </c>
      <c r="BH36" s="116" t="n">
        <f aca="false">BH37+BH42+BH43+BH44+BH45+BH46</f>
        <v>74981.9</v>
      </c>
      <c r="BI36" s="151" t="n">
        <f aca="false">IF(K36=0,1,BG36/K36-1)</f>
        <v>-0.0607263734193754</v>
      </c>
      <c r="BJ36" s="151" t="n">
        <f aca="false">IF(L36=0,1,BH36/L36-1)</f>
        <v>0.0553770364896726</v>
      </c>
      <c r="BK36" s="116" t="n">
        <f aca="false">BK37+BK42+BK43+BK44+BK45+BK46</f>
        <v>51704.3</v>
      </c>
      <c r="BL36" s="116" t="n">
        <f aca="false">BL37+BL42+BL43+BL44+BL45+BL46</f>
        <v>45872.5</v>
      </c>
      <c r="BM36" s="116" t="n">
        <f aca="false">BM37+BM42+BM43+BM44+BM45+BM46</f>
        <v>128992.9</v>
      </c>
      <c r="BN36" s="116" t="n">
        <f aca="false">BN37+BN42+BN43+BN44+BN45+BN46</f>
        <v>120854.4</v>
      </c>
      <c r="BO36" s="151" t="n">
        <f aca="false">IF(O36=0,1,BM36/O36-1)</f>
        <v>-0.0782224864637739</v>
      </c>
      <c r="BP36" s="151" t="n">
        <f aca="false">IF(P36=0,1,BN36/P36-1)</f>
        <v>0.00629735191480951</v>
      </c>
      <c r="BQ36" s="116" t="n">
        <f aca="false">BQ37+BQ42+BQ43+BQ44+BQ45+BQ46</f>
        <v>0</v>
      </c>
      <c r="BR36" s="116" t="n">
        <f aca="false">BR37+BR42+BR43+BR44+BR45+BR46</f>
        <v>0</v>
      </c>
      <c r="BS36" s="116" t="n">
        <f aca="false">BS37+BS42+BS43+BS44+BS45+BS46</f>
        <v>128992.9</v>
      </c>
      <c r="BT36" s="116" t="n">
        <f aca="false">BT37+BT42+BT43+BT44+BT45+BT46</f>
        <v>120854.4</v>
      </c>
      <c r="BU36" s="151" t="n">
        <f aca="false">IF(S36=0,1,BS36/S36-1)</f>
        <v>-0.358440576639486</v>
      </c>
      <c r="BV36" s="151" t="n">
        <f aca="false">IF(T36=0,1,BT36/T36-1)</f>
        <v>-0.294509516623809</v>
      </c>
      <c r="BW36" s="116" t="n">
        <f aca="false">BW37+BW42+BW43+BW44+BW45+BW46</f>
        <v>0</v>
      </c>
      <c r="BX36" s="116" t="n">
        <f aca="false">BX37+BX42+BX43+BX44+BX45+BX46</f>
        <v>0</v>
      </c>
      <c r="BY36" s="116" t="n">
        <f aca="false">BY37+BY42+BY43+BY44+BY45+BY46</f>
        <v>128992.9</v>
      </c>
      <c r="BZ36" s="116" t="n">
        <f aca="false">BZ37+BZ42+BZ43+BZ44+BZ45+BZ46</f>
        <v>120854.4</v>
      </c>
      <c r="CA36" s="151" t="n">
        <f aca="false">IF(W36=0,1,BY36/W36-1)</f>
        <v>-0.511728806065798</v>
      </c>
      <c r="CB36" s="151" t="n">
        <f aca="false">IF(X36=0,1,BZ36/X36-1)</f>
        <v>-0.482053607321357</v>
      </c>
      <c r="CC36" s="116" t="n">
        <f aca="false">CC37+CC42+CC43+CC44+CC45+CC46</f>
        <v>0</v>
      </c>
      <c r="CD36" s="116" t="n">
        <f aca="false">CD37+CD42+CD43+CD44+CD45+CD46</f>
        <v>0</v>
      </c>
      <c r="CE36" s="116" t="n">
        <f aca="false">CE37+CE42+CE43+CE44+CE45+CE46</f>
        <v>128992.9</v>
      </c>
      <c r="CF36" s="116" t="n">
        <f aca="false">CF37+CF42+CF43+CF44+CF45+CF46</f>
        <v>120854.4</v>
      </c>
      <c r="CG36" s="151" t="n">
        <f aca="false">IF(AA36=0,1,CE36/AA36-1)</f>
        <v>-0.654117130966238</v>
      </c>
      <c r="CH36" s="151" t="n">
        <f aca="false">IF(AB36=0,1,CF36/AB36-1)</f>
        <v>-0.646902702958547</v>
      </c>
      <c r="CI36" s="116" t="n">
        <f aca="false">CI37+CI42+CI43+CI44+CI45+CI46</f>
        <v>0</v>
      </c>
      <c r="CJ36" s="116" t="n">
        <f aca="false">CJ37+CJ42+CJ43+CJ44+CJ45+CJ46</f>
        <v>0</v>
      </c>
      <c r="CK36" s="116" t="n">
        <f aca="false">CK37+CK42+CK43+CK44+CK45+CK46</f>
        <v>128992.9</v>
      </c>
      <c r="CL36" s="116" t="n">
        <f aca="false">CL37+CL42+CL43+CL44+CL45+CL46</f>
        <v>120854.4</v>
      </c>
      <c r="CM36" s="151" t="n">
        <f aca="false">IF(AE36=0,1,CK36/AE36-1)</f>
        <v>-0.707769654535268</v>
      </c>
      <c r="CN36" s="151" t="n">
        <f aca="false">IF(AF36=0,1,CL36/AF36-1)</f>
        <v>-0.701160794119276</v>
      </c>
      <c r="CO36" s="116" t="n">
        <f aca="false">CO37+CO42+CO43+CO44+CO45+CO46</f>
        <v>0</v>
      </c>
      <c r="CP36" s="116" t="n">
        <f aca="false">CP37+CP42+CP43+CP44+CP45+CP46</f>
        <v>0</v>
      </c>
      <c r="CQ36" s="116" t="n">
        <f aca="false">CQ37+CQ42+CQ43+CQ44+CQ45+CQ46</f>
        <v>128992.9</v>
      </c>
      <c r="CR36" s="116" t="n">
        <f aca="false">CR37+CR42+CR43+CR44+CR45+CR46</f>
        <v>120854.4</v>
      </c>
      <c r="CS36" s="151" t="n">
        <f aca="false">IF(AI36=0,1,CQ36/AI36-1)</f>
        <v>-0.734859652873129</v>
      </c>
      <c r="CT36" s="151" t="n">
        <f aca="false">IF(AJ36=0,1,CR36/AJ36-1)</f>
        <v>-0.728065152182341</v>
      </c>
      <c r="CU36" s="116" t="n">
        <f aca="false">CU37+CU42+CU43+CU44+CU45+CU46</f>
        <v>0</v>
      </c>
      <c r="CV36" s="116" t="n">
        <f aca="false">CV37+CV42+CV43+CV44+CV45+CV46</f>
        <v>0</v>
      </c>
      <c r="CW36" s="116" t="n">
        <f aca="false">CW37+CW42+CW43+CW44+CW45+CW46</f>
        <v>128992.9</v>
      </c>
      <c r="CX36" s="116" t="n">
        <f aca="false">CX37+CX42+CX43+CX44+CX45+CX46</f>
        <v>120854.4</v>
      </c>
      <c r="CY36" s="151" t="n">
        <f aca="false">IF(AM36=0,1,CW36/AM36-1)</f>
        <v>-0.763622160194566</v>
      </c>
      <c r="CZ36" s="151" t="n">
        <f aca="false">IF(AN36=0,1,CX36/AN36-1)</f>
        <v>-0.755236155599734</v>
      </c>
      <c r="DA36" s="116" t="n">
        <f aca="false">DA37+DA42+DA43+DA44+DA45+DA46</f>
        <v>0</v>
      </c>
      <c r="DB36" s="116" t="n">
        <f aca="false">DB37+DB42+DB43+DB44+DB45+DB46</f>
        <v>0</v>
      </c>
      <c r="DC36" s="116" t="n">
        <f aca="false">DC37+DC42+DC43+DC44+DC45+DC46</f>
        <v>128992.9</v>
      </c>
      <c r="DD36" s="116" t="n">
        <f aca="false">DD37+DD42+DD43+DD44+DD45+DD46</f>
        <v>120854.4</v>
      </c>
      <c r="DE36" s="151" t="n">
        <f aca="false">IF(AQ36=0,1,DC36/AQ36-1)</f>
        <v>-0.786806108655206</v>
      </c>
      <c r="DF36" s="151" t="n">
        <f aca="false">IF(AR36=0,1,DD36/AR36-1)</f>
        <v>-0.778882339864773</v>
      </c>
      <c r="DG36" s="116" t="n">
        <f aca="false">DG37+DG42+DG43+DG44+DG45+DG46</f>
        <v>0</v>
      </c>
      <c r="DH36" s="116" t="n">
        <f aca="false">DH37+DH42+DH43+DH44+DH45+DH46</f>
        <v>0</v>
      </c>
      <c r="DI36" s="116" t="n">
        <f aca="false">DI37+DI42+DI43+DI44+DI45+DI46</f>
        <v>128992.9</v>
      </c>
      <c r="DJ36" s="116" t="n">
        <f aca="false">DJ37+DJ42+DJ43+DJ44+DJ45+DJ46</f>
        <v>120854.4</v>
      </c>
      <c r="DK36" s="151" t="n">
        <f aca="false">IF(AU36=0,1,DI36/AU36-1)</f>
        <v>-0.794723858156245</v>
      </c>
      <c r="DL36" s="151" t="n">
        <f aca="false">IF(AV36=0,1,DJ36/AV36-1)</f>
        <v>-0.798766735595778</v>
      </c>
      <c r="DM36" s="116" t="n">
        <f aca="false">DM37+DM42+DM43+DM44+DM45+DM46</f>
        <v>0</v>
      </c>
      <c r="DN36" s="116" t="n">
        <f aca="false">DN37+DN42+DN43+DN44+DN45+DN46</f>
        <v>0</v>
      </c>
      <c r="DO36" s="116" t="n">
        <f aca="false">DO37+DO42+DO43+DO44+DO45+DO46</f>
        <v>0</v>
      </c>
      <c r="DP36" s="116" t="n">
        <f aca="false">DP37+DP42+DP43+DP44+DP45+DP46</f>
        <v>0</v>
      </c>
      <c r="DQ36" s="116" t="n">
        <f aca="false">DQ37+DQ42+DQ43+DQ44+DQ45+DQ46</f>
        <v>613667.4</v>
      </c>
      <c r="DR36" s="116" t="n">
        <f aca="false">DR37+DR42+DR43+DR44+DR45+DR46</f>
        <v>594073.7</v>
      </c>
      <c r="DS36" s="151" t="n">
        <f aca="false">IF($AY$36=0,1,DQ36/$AY$36-1)</f>
        <v>0</v>
      </c>
      <c r="DT36" s="151" t="n">
        <f aca="false">IF($AZ$36=0,1,DR36/$AZ$36-1)</f>
        <v>0.00311551991916637</v>
      </c>
      <c r="DU36" s="151" t="n">
        <f aca="false">IF($E$36=0,1,DQ36/$E$36-1)</f>
        <v>-0.0879361292491548</v>
      </c>
      <c r="DV36" s="151" t="n">
        <f aca="false">IF($E$36=0,1,DR36/$E$36-1)</f>
        <v>-0.117057288144561</v>
      </c>
      <c r="DW36" s="15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68" customFormat="true" ht="19.5" hidden="false" customHeight="true" outlineLevel="0" collapsed="false">
      <c r="A37" s="165" t="s">
        <v>70</v>
      </c>
      <c r="B37" s="165"/>
      <c r="C37" s="166" t="n">
        <f aca="false">C38+C39+C40+C41</f>
        <v>51395.2</v>
      </c>
      <c r="D37" s="166" t="n">
        <f aca="false">D38+D39+D40+D41</f>
        <v>453977.6</v>
      </c>
      <c r="E37" s="166" t="n">
        <f aca="false">E38+E39+E40+E41</f>
        <v>439466.4</v>
      </c>
      <c r="F37" s="166" t="n">
        <f aca="false">F38+F39+F40+F41</f>
        <v>483762.2</v>
      </c>
      <c r="G37" s="166" t="n">
        <f aca="false">G38+G39+G40+G41</f>
        <v>17916.6</v>
      </c>
      <c r="H37" s="166" t="n">
        <f aca="false">H38+H39+H40+H41</f>
        <v>15930.8</v>
      </c>
      <c r="I37" s="166" t="n">
        <f aca="false">I38+I39+I40+I41</f>
        <v>45203.2</v>
      </c>
      <c r="J37" s="166" t="n">
        <f aca="false">J38+J39+J40+J41</f>
        <v>40621.5</v>
      </c>
      <c r="K37" s="166" t="n">
        <f aca="false">K38+K39+K40+K41</f>
        <v>63119.8</v>
      </c>
      <c r="L37" s="166" t="n">
        <f aca="false">L38+L39+L40+L41</f>
        <v>56552.3</v>
      </c>
      <c r="M37" s="166" t="n">
        <f aca="false">M38+M39+M40+M41</f>
        <v>45264.8</v>
      </c>
      <c r="N37" s="166" t="n">
        <f aca="false">N38+N39+N40+N41</f>
        <v>39330.2</v>
      </c>
      <c r="O37" s="166" t="n">
        <f aca="false">O38+O39+O40+O41</f>
        <v>108384.6</v>
      </c>
      <c r="P37" s="166" t="n">
        <f aca="false">P38+P39+P40+P41</f>
        <v>95882.5</v>
      </c>
      <c r="Q37" s="166" t="n">
        <f aca="false">Q38+Q39+Q40+Q41</f>
        <v>46118.7</v>
      </c>
      <c r="R37" s="166" t="n">
        <f aca="false">R38+R39+R40+R41</f>
        <v>39815</v>
      </c>
      <c r="S37" s="166" t="n">
        <f aca="false">S38+S39+S40+S41</f>
        <v>154503.3</v>
      </c>
      <c r="T37" s="166" t="n">
        <f aca="false">T38+T39+T40+T41</f>
        <v>135697.5</v>
      </c>
      <c r="U37" s="166" t="n">
        <f aca="false">U38+U39+U40+U41</f>
        <v>47591.4</v>
      </c>
      <c r="V37" s="166" t="n">
        <f aca="false">V38+V39+V40+V41</f>
        <v>43692.7</v>
      </c>
      <c r="W37" s="166" t="n">
        <f aca="false">W38+W39+W40+W41</f>
        <v>202094.7</v>
      </c>
      <c r="X37" s="166" t="n">
        <f aca="false">X38+X39+X40+X41</f>
        <v>179390.2</v>
      </c>
      <c r="Y37" s="166" t="n">
        <f aca="false">Y38+Y39+Y40+Y41</f>
        <v>69650.5</v>
      </c>
      <c r="Z37" s="166" t="n">
        <f aca="false">Z38+Z39+Z40+Z41</f>
        <v>64010.8</v>
      </c>
      <c r="AA37" s="166" t="n">
        <f aca="false">AA38+AA39+AA40+AA41</f>
        <v>271745.2</v>
      </c>
      <c r="AB37" s="166" t="n">
        <f aca="false">AB38+AB39+AB40+AB41</f>
        <v>243401</v>
      </c>
      <c r="AC37" s="166" t="n">
        <f aca="false">AC38+AC39+AC40+AC41</f>
        <v>49830.4</v>
      </c>
      <c r="AD37" s="166" t="n">
        <f aca="false">AD38+AD39+AD40+AD41</f>
        <v>43792</v>
      </c>
      <c r="AE37" s="166" t="n">
        <f aca="false">AE38+AE39+AE40+AE41</f>
        <v>321575.6</v>
      </c>
      <c r="AF37" s="166" t="n">
        <f aca="false">AF38+AF39+AF40+AF41</f>
        <v>287193</v>
      </c>
      <c r="AG37" s="166" t="n">
        <f aca="false">AG38+AG39+AG40+AG41</f>
        <v>28730.5</v>
      </c>
      <c r="AH37" s="166" t="n">
        <f aca="false">AH38+AH39+AH40+AH41</f>
        <v>24694.5</v>
      </c>
      <c r="AI37" s="166" t="n">
        <f aca="false">AI38+AI39+AI40+AI41</f>
        <v>350306.1</v>
      </c>
      <c r="AJ37" s="166" t="n">
        <f aca="false">AJ38+AJ39+AJ40+AJ41</f>
        <v>311887.5</v>
      </c>
      <c r="AK37" s="166" t="n">
        <f aca="false">AK38+AK39+AK40+AK41</f>
        <v>33295.6</v>
      </c>
      <c r="AL37" s="166" t="n">
        <f aca="false">AL38+AL39+AL40+AL41</f>
        <v>28946.7</v>
      </c>
      <c r="AM37" s="166" t="n">
        <f aca="false">AM38+AM39+AM40+AM41</f>
        <v>383601.7</v>
      </c>
      <c r="AN37" s="166" t="n">
        <f aca="false">AN38+AN39+AN40+AN41</f>
        <v>340834.2</v>
      </c>
      <c r="AO37" s="166" t="n">
        <f aca="false">AO38+AO39+AO40+AO41</f>
        <v>43187.5</v>
      </c>
      <c r="AP37" s="166" t="n">
        <f aca="false">AP38+AP39+AP40+AP41</f>
        <v>39053.5</v>
      </c>
      <c r="AQ37" s="166" t="n">
        <f aca="false">AQ38+AQ39+AQ40+AQ41</f>
        <v>426789.2</v>
      </c>
      <c r="AR37" s="166" t="n">
        <f aca="false">AR38+AR39+AR40+AR41</f>
        <v>379887.7</v>
      </c>
      <c r="AS37" s="166" t="n">
        <f aca="false">AS38+AS39+AS40+AS41</f>
        <v>4556.1</v>
      </c>
      <c r="AT37" s="166" t="n">
        <f aca="false">AT38+AT39+AT40+AT41</f>
        <v>38480.1</v>
      </c>
      <c r="AU37" s="166" t="n">
        <f aca="false">AU38+AU39+AU40+AU41</f>
        <v>431345.3</v>
      </c>
      <c r="AV37" s="166" t="n">
        <f aca="false">AV38+AV39+AV40+AV41</f>
        <v>418367.8</v>
      </c>
      <c r="AW37" s="166" t="n">
        <f aca="false">AW38+AW39+AW40+AW41</f>
        <v>8121.1</v>
      </c>
      <c r="AX37" s="166" t="n">
        <f aca="false">AX38+AX39+AX40+AX41</f>
        <v>65394.4</v>
      </c>
      <c r="AY37" s="166" t="n">
        <f aca="false">AY38+AY39+AY40+AY41</f>
        <v>524605.4</v>
      </c>
      <c r="AZ37" s="166" t="n">
        <f aca="false">AZ38+AZ39+AZ40+AZ41</f>
        <v>457281.2</v>
      </c>
      <c r="BA37" s="155" t="n">
        <f aca="false">IF(E37=0,1,AY37/E37-1)</f>
        <v>0.193732672167884</v>
      </c>
      <c r="BB37" s="155" t="n">
        <f aca="false">IF(F37=0,1,AZ37/F37-1)</f>
        <v>-0.0547397047557664</v>
      </c>
      <c r="BC37" s="166" t="n">
        <f aca="false">BC38+BC39+BC40+BC41</f>
        <v>22046.7</v>
      </c>
      <c r="BD37" s="166" t="n">
        <f aca="false">BD38+BD39+BD40+BD41</f>
        <v>20092.9</v>
      </c>
      <c r="BE37" s="166" t="n">
        <f aca="false">BE38+BE39+BE40+BE41</f>
        <v>45808.6</v>
      </c>
      <c r="BF37" s="166" t="n">
        <f aca="false">BF38+BF39+BF40+BF41</f>
        <v>40669.9</v>
      </c>
      <c r="BG37" s="166" t="n">
        <f aca="false">BG38+BG39+BG40+BG41</f>
        <v>67855.3</v>
      </c>
      <c r="BH37" s="166" t="n">
        <f aca="false">BH38+BH39+BH40+BH41</f>
        <v>60762.8</v>
      </c>
      <c r="BI37" s="155" t="n">
        <f aca="false">IF(K37=0,1,BG37/K37-1)</f>
        <v>0.0750240019771924</v>
      </c>
      <c r="BJ37" s="155" t="n">
        <f aca="false">IF(L37=0,1,BH37/L37-1)</f>
        <v>0.0744532052630929</v>
      </c>
      <c r="BK37" s="166" t="n">
        <f aca="false">BK38+BK39+BK40+BK41</f>
        <v>43496.3</v>
      </c>
      <c r="BL37" s="166" t="n">
        <f aca="false">BL38+BL39+BL40+BL41</f>
        <v>37970.6</v>
      </c>
      <c r="BM37" s="166" t="n">
        <f aca="false">BM38+BM39+BM40+BM41</f>
        <v>111351.6</v>
      </c>
      <c r="BN37" s="166" t="n">
        <f aca="false">BN38+BN39+BN40+BN41</f>
        <v>98733.4</v>
      </c>
      <c r="BO37" s="155" t="n">
        <f aca="false">IF(O37=0,1,BM37/O37-1)</f>
        <v>0.0273747377394942</v>
      </c>
      <c r="BP37" s="155" t="n">
        <f aca="false">IF(P37=0,1,BN37/P37-1)</f>
        <v>0.0297332672802648</v>
      </c>
      <c r="BQ37" s="166" t="n">
        <f aca="false">BQ38+BQ39+BQ40+BQ41</f>
        <v>0</v>
      </c>
      <c r="BR37" s="166" t="n">
        <f aca="false">BR38+BR39+BR40+BR41</f>
        <v>0</v>
      </c>
      <c r="BS37" s="166" t="n">
        <f aca="false">BS38+BS39+BS40+BS41</f>
        <v>111351.6</v>
      </c>
      <c r="BT37" s="166" t="n">
        <f aca="false">BT38+BT39+BT40+BT41</f>
        <v>98733.4</v>
      </c>
      <c r="BU37" s="155" t="n">
        <f aca="false">IF(S37=0,1,BS37/S37-1)</f>
        <v>-0.279293063643301</v>
      </c>
      <c r="BV37" s="155" t="n">
        <f aca="false">IF(T37=0,1,BT37/T37-1)</f>
        <v>-0.272400744302585</v>
      </c>
      <c r="BW37" s="166" t="n">
        <f aca="false">BW38+BW39+BW40+BW41</f>
        <v>0</v>
      </c>
      <c r="BX37" s="166" t="n">
        <f aca="false">BX38+BX39+BX40+BX41</f>
        <v>0</v>
      </c>
      <c r="BY37" s="166" t="n">
        <f aca="false">BY38+BY39+BY40+BY41</f>
        <v>111351.6</v>
      </c>
      <c r="BZ37" s="166" t="n">
        <f aca="false">BZ38+BZ39+BZ40+BZ41</f>
        <v>98733.4</v>
      </c>
      <c r="CA37" s="155" t="n">
        <f aca="false">IF(W37=0,1,BY37/W37-1)</f>
        <v>-0.449012764807786</v>
      </c>
      <c r="CB37" s="155" t="n">
        <f aca="false">IF(X37=0,1,BZ37/X37-1)</f>
        <v>-0.449616534236541</v>
      </c>
      <c r="CC37" s="166" t="n">
        <f aca="false">CC38+CC39+CC40+CC41</f>
        <v>0</v>
      </c>
      <c r="CD37" s="166" t="n">
        <f aca="false">CD38+CD39+CD40+CD41</f>
        <v>0</v>
      </c>
      <c r="CE37" s="166" t="n">
        <f aca="false">CE38+CE39+CE40+CE41</f>
        <v>111351.6</v>
      </c>
      <c r="CF37" s="166" t="n">
        <f aca="false">CF38+CF39+CF40+CF41</f>
        <v>98733.4</v>
      </c>
      <c r="CG37" s="155" t="n">
        <f aca="false">IF(AA37=0,1,CE37/AA37-1)</f>
        <v>-0.590235264505132</v>
      </c>
      <c r="CH37" s="155" t="n">
        <f aca="false">IF(AB37=0,1,CF37/AB37-1)</f>
        <v>-0.59435910287961</v>
      </c>
      <c r="CI37" s="166" t="n">
        <f aca="false">CI38+CI39+CI40+CI41</f>
        <v>0</v>
      </c>
      <c r="CJ37" s="166" t="n">
        <f aca="false">CJ38+CJ39+CJ40+CJ41</f>
        <v>0</v>
      </c>
      <c r="CK37" s="166" t="n">
        <f aca="false">CK38+CK39+CK40+CK41</f>
        <v>111351.6</v>
      </c>
      <c r="CL37" s="166" t="n">
        <f aca="false">CL38+CL39+CL40+CL41</f>
        <v>98733.4</v>
      </c>
      <c r="CM37" s="155" t="n">
        <f aca="false">IF(AE37=0,1,CK37/AE37-1)</f>
        <v>-0.653731191048077</v>
      </c>
      <c r="CN37" s="155" t="n">
        <f aca="false">IF(AF37=0,1,CL37/AF37-1)</f>
        <v>-0.656212372864241</v>
      </c>
      <c r="CO37" s="166" t="n">
        <f aca="false">CO38+CO39+CO40+CO41</f>
        <v>0</v>
      </c>
      <c r="CP37" s="166" t="n">
        <f aca="false">CP38+CP39+CP40+CP41</f>
        <v>0</v>
      </c>
      <c r="CQ37" s="166" t="n">
        <f aca="false">CQ38+CQ39+CQ40+CQ41</f>
        <v>111351.6</v>
      </c>
      <c r="CR37" s="166" t="n">
        <f aca="false">CR38+CR39+CR40+CR41</f>
        <v>98733.4</v>
      </c>
      <c r="CS37" s="155" t="n">
        <f aca="false">IF(AI37=0,1,CQ37/AI37-1)</f>
        <v>-0.682130570949236</v>
      </c>
      <c r="CT37" s="155" t="n">
        <f aca="false">IF(AJ37=0,1,CR37/AJ37-1)</f>
        <v>-0.683432647990061</v>
      </c>
      <c r="CU37" s="166" t="n">
        <f aca="false">CU38+CU39+CU40+CU41</f>
        <v>0</v>
      </c>
      <c r="CV37" s="166" t="n">
        <f aca="false">CV38+CV39+CV40+CV41</f>
        <v>0</v>
      </c>
      <c r="CW37" s="166" t="n">
        <f aca="false">CW38+CW39+CW40+CW41</f>
        <v>111351.6</v>
      </c>
      <c r="CX37" s="166" t="n">
        <f aca="false">CX38+CX39+CX40+CX41</f>
        <v>98733.4</v>
      </c>
      <c r="CY37" s="155" t="n">
        <f aca="false">IF(AM37=0,1,CW37/AM37-1)</f>
        <v>-0.709720785908926</v>
      </c>
      <c r="CZ37" s="155" t="n">
        <f aca="false">IF(AN37=0,1,CX37/AN37-1)</f>
        <v>-0.710318389410452</v>
      </c>
      <c r="DA37" s="166" t="n">
        <f aca="false">DA38+DA39+DA40+DA41</f>
        <v>0</v>
      </c>
      <c r="DB37" s="166" t="n">
        <f aca="false">DB38+DB39+DB40+DB41</f>
        <v>0</v>
      </c>
      <c r="DC37" s="166" t="n">
        <f aca="false">DC38+DC39+DC40+DC41</f>
        <v>111351.6</v>
      </c>
      <c r="DD37" s="166" t="n">
        <f aca="false">DD38+DD39+DD40+DD41</f>
        <v>98733.4</v>
      </c>
      <c r="DE37" s="155" t="n">
        <f aca="false">IF(AQ37=0,1,DC37/AQ37-1)</f>
        <v>-0.739094616264892</v>
      </c>
      <c r="DF37" s="155" t="n">
        <f aca="false">IF(AR37=0,1,DD37/AR37-1)</f>
        <v>-0.740098455411955</v>
      </c>
      <c r="DG37" s="166" t="n">
        <f aca="false">DG38+DG39+DG40+DG41</f>
        <v>0</v>
      </c>
      <c r="DH37" s="166" t="n">
        <f aca="false">DH38+DH39+DH40+DH41</f>
        <v>0</v>
      </c>
      <c r="DI37" s="166" t="n">
        <f aca="false">DI38+DI39+DI40+DI41</f>
        <v>111351.6</v>
      </c>
      <c r="DJ37" s="166" t="n">
        <f aca="false">DJ38+DJ39+DJ40+DJ41</f>
        <v>98733.4</v>
      </c>
      <c r="DK37" s="155" t="n">
        <f aca="false">IF(AU37=0,1,DI37/AU37-1)</f>
        <v>-0.741850438616116</v>
      </c>
      <c r="DL37" s="155" t="n">
        <f aca="false">IF(AV37=0,1,DJ37/AV37-1)</f>
        <v>-0.764003348250033</v>
      </c>
      <c r="DM37" s="166" t="n">
        <f aca="false">DM38+DM39+DM40+DM41</f>
        <v>0</v>
      </c>
      <c r="DN37" s="166" t="n">
        <f aca="false">DN38+DN39+DN40+DN41</f>
        <v>0</v>
      </c>
      <c r="DO37" s="166" t="n">
        <f aca="false">DO38+DO39+DO40+DO41</f>
        <v>0</v>
      </c>
      <c r="DP37" s="166" t="n">
        <f aca="false">DP38+DP39+DP40+DP41</f>
        <v>0</v>
      </c>
      <c r="DQ37" s="166" t="n">
        <f aca="false">DQ38+DQ39+DQ40+DQ41</f>
        <v>524605.4</v>
      </c>
      <c r="DR37" s="166" t="n">
        <f aca="false">DR38+DR39+DR40+DR41</f>
        <v>457481.3</v>
      </c>
      <c r="DS37" s="155" t="n">
        <f aca="false">IF($AY$37=0,1,DQ37/$AY$37-1)</f>
        <v>0</v>
      </c>
      <c r="DT37" s="155" t="n">
        <f aca="false">IF($AZ$37=0,1,DR37/$AZ$37-1)</f>
        <v>0.000437586325438222</v>
      </c>
      <c r="DU37" s="155" t="n">
        <f aca="false">IF($E$37=0,1,DQ37/$E$37-1)</f>
        <v>0.193732672167884</v>
      </c>
      <c r="DV37" s="155" t="n">
        <f aca="false">IF($E$37=0,1,DR37/$E$37-1)</f>
        <v>0.0409926674712788</v>
      </c>
      <c r="DW37" s="156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  <row r="38" s="62" customFormat="true" ht="18" hidden="false" customHeight="true" outlineLevel="0" collapsed="false">
      <c r="A38" s="107" t="s">
        <v>71</v>
      </c>
      <c r="B38" s="107"/>
      <c r="C38" s="119" t="n">
        <f aca="false">'[1]прогноз '!B44</f>
        <v>0</v>
      </c>
      <c r="D38" s="164" t="n">
        <f aca="false">'[1]прогноз '!C44</f>
        <v>255847.2</v>
      </c>
      <c r="E38" s="158" t="n">
        <f aca="false">G38+I38+M38+Q38+U38+Y38+AC38+AG38+AK38+AO38+AS38+AW38</f>
        <v>198407.1</v>
      </c>
      <c r="F38" s="164" t="n">
        <f aca="false">H38+J38+N38+R38+V38+Z38+AD38+AH38+AL38+AP38+AT38+AX38</f>
        <v>250987.5</v>
      </c>
      <c r="G38" s="119" t="n">
        <f aca="false">11+H38</f>
        <v>6155.9</v>
      </c>
      <c r="H38" s="119" t="n">
        <v>6144.9</v>
      </c>
      <c r="I38" s="119" t="n">
        <f aca="false">69+J38</f>
        <v>21916.6</v>
      </c>
      <c r="J38" s="119" t="n">
        <v>21847.6</v>
      </c>
      <c r="K38" s="158" t="n">
        <f aca="false">G38+I38</f>
        <v>28072.5</v>
      </c>
      <c r="L38" s="158" t="n">
        <f aca="false">H38+J38</f>
        <v>27992.5</v>
      </c>
      <c r="M38" s="119" t="n">
        <f aca="false">52.9+N38</f>
        <v>20957.3</v>
      </c>
      <c r="N38" s="119" t="n">
        <v>20904.4</v>
      </c>
      <c r="O38" s="158" t="n">
        <f aca="false">K38+M38</f>
        <v>49029.8</v>
      </c>
      <c r="P38" s="158" t="n">
        <f aca="false">L38+N38</f>
        <v>48896.9</v>
      </c>
      <c r="Q38" s="119" t="n">
        <f aca="false">84.2+R38</f>
        <v>21515.5</v>
      </c>
      <c r="R38" s="119" t="n">
        <v>21431.3</v>
      </c>
      <c r="S38" s="158" t="n">
        <f aca="false">O38+Q38</f>
        <v>70545.3</v>
      </c>
      <c r="T38" s="158" t="n">
        <f aca="false">P38+R38</f>
        <v>70328.2</v>
      </c>
      <c r="U38" s="119" t="n">
        <f aca="false">35.1+V38</f>
        <v>24169.1</v>
      </c>
      <c r="V38" s="119" t="n">
        <v>24134</v>
      </c>
      <c r="W38" s="158" t="n">
        <f aca="false">S38+U38</f>
        <v>94714.4</v>
      </c>
      <c r="X38" s="158" t="n">
        <f aca="false">T38+V38</f>
        <v>94462.2</v>
      </c>
      <c r="Y38" s="119" t="n">
        <f aca="false">59.7+Z38</f>
        <v>41202.9</v>
      </c>
      <c r="Z38" s="119" t="n">
        <v>41143.2</v>
      </c>
      <c r="AA38" s="158" t="n">
        <f aca="false">W38+Y38</f>
        <v>135917.3</v>
      </c>
      <c r="AB38" s="158" t="n">
        <f aca="false">X38+Z38</f>
        <v>135605.4</v>
      </c>
      <c r="AC38" s="119" t="n">
        <f aca="false">65.8+AD38</f>
        <v>20801.8</v>
      </c>
      <c r="AD38" s="119" t="n">
        <v>20736</v>
      </c>
      <c r="AE38" s="158" t="n">
        <f aca="false">AA38+AC38</f>
        <v>156719.1</v>
      </c>
      <c r="AF38" s="158" t="n">
        <f aca="false">AB38+AD38</f>
        <v>156341.4</v>
      </c>
      <c r="AG38" s="119" t="n">
        <v>9123</v>
      </c>
      <c r="AH38" s="119" t="n">
        <v>8993.7</v>
      </c>
      <c r="AI38" s="158" t="n">
        <f aca="false">AE38+AG38</f>
        <v>165842.1</v>
      </c>
      <c r="AJ38" s="158" t="n">
        <f aca="false">AF38+AH38</f>
        <v>165335.1</v>
      </c>
      <c r="AK38" s="119" t="n">
        <v>12950</v>
      </c>
      <c r="AL38" s="119" t="n">
        <v>12909.5</v>
      </c>
      <c r="AM38" s="158" t="n">
        <f aca="false">AI38+AK38</f>
        <v>178792.1</v>
      </c>
      <c r="AN38" s="158" t="n">
        <f aca="false">AJ38+AL38</f>
        <v>178244.6</v>
      </c>
      <c r="AO38" s="119" t="n">
        <v>19615</v>
      </c>
      <c r="AP38" s="119" t="n">
        <v>19562.7</v>
      </c>
      <c r="AQ38" s="158" t="n">
        <f aca="false">AM38+AO38</f>
        <v>198407.1</v>
      </c>
      <c r="AR38" s="158" t="n">
        <f aca="false">AN38+AP38</f>
        <v>197807.3</v>
      </c>
      <c r="AS38" s="119"/>
      <c r="AT38" s="119" t="n">
        <v>19121.9</v>
      </c>
      <c r="AU38" s="158" t="n">
        <f aca="false">AQ38+AS38</f>
        <v>198407.1</v>
      </c>
      <c r="AV38" s="158" t="n">
        <f aca="false">AR38+AT38</f>
        <v>216929.2</v>
      </c>
      <c r="AW38" s="119"/>
      <c r="AX38" s="119" t="n">
        <v>34058.3</v>
      </c>
      <c r="AY38" s="119" t="n">
        <v>226802.1</v>
      </c>
      <c r="AZ38" s="119" t="n">
        <v>226061</v>
      </c>
      <c r="BA38" s="159" t="n">
        <f aca="false">IF(E38=0,1,AY38/E38-1)</f>
        <v>0.143114838128273</v>
      </c>
      <c r="BB38" s="159" t="n">
        <f aca="false">IF(F38=0,1,AZ38/F38-1)</f>
        <v>-0.0993137108421734</v>
      </c>
      <c r="BC38" s="119" t="n">
        <f aca="false">79.4+BD38</f>
        <v>8834.6</v>
      </c>
      <c r="BD38" s="119" t="n">
        <v>8755.2</v>
      </c>
      <c r="BE38" s="119" t="n">
        <f aca="false">79.3+BF38</f>
        <v>21144.1</v>
      </c>
      <c r="BF38" s="119" t="n">
        <v>21064.8</v>
      </c>
      <c r="BG38" s="158" t="n">
        <f aca="false">BC38+BE38</f>
        <v>29978.7</v>
      </c>
      <c r="BH38" s="158" t="n">
        <f aca="false">BD38+BF38</f>
        <v>29820</v>
      </c>
      <c r="BI38" s="159" t="n">
        <f aca="false">IF(K38=0,1,BG38/K38-1)</f>
        <v>0.0679027518033661</v>
      </c>
      <c r="BJ38" s="159" t="n">
        <f aca="false">IF(L38=0,1,BH38/L38-1)</f>
        <v>0.0652853442886487</v>
      </c>
      <c r="BK38" s="119" t="n">
        <f aca="false">79.3+BL38</f>
        <v>18762.3</v>
      </c>
      <c r="BL38" s="119" t="n">
        <v>18683</v>
      </c>
      <c r="BM38" s="158" t="n">
        <f aca="false">BG38+BK38</f>
        <v>48741</v>
      </c>
      <c r="BN38" s="158" t="n">
        <f aca="false">BH38+BL38</f>
        <v>48503</v>
      </c>
      <c r="BO38" s="159" t="n">
        <f aca="false">IF(O38=0,1,BM38/O38-1)</f>
        <v>-0.00589029528980345</v>
      </c>
      <c r="BP38" s="159" t="n">
        <f aca="false">IF(P38=0,1,BN38/P38-1)</f>
        <v>-0.00805572541408561</v>
      </c>
      <c r="BQ38" s="119"/>
      <c r="BR38" s="119"/>
      <c r="BS38" s="158" t="n">
        <f aca="false">BM38+BQ38</f>
        <v>48741</v>
      </c>
      <c r="BT38" s="158" t="n">
        <f aca="false">BN38+BR38</f>
        <v>48503</v>
      </c>
      <c r="BU38" s="159" t="n">
        <f aca="false">IF(S38=0,1,BS38/S38-1)</f>
        <v>-0.309082249278123</v>
      </c>
      <c r="BV38" s="159" t="n">
        <f aca="false">IF(T38=0,1,BT38/T38-1)</f>
        <v>-0.310333550410788</v>
      </c>
      <c r="BW38" s="119"/>
      <c r="BX38" s="119"/>
      <c r="BY38" s="158" t="n">
        <f aca="false">BS38+BW38</f>
        <v>48741</v>
      </c>
      <c r="BZ38" s="158" t="n">
        <f aca="false">BT38+BX38</f>
        <v>48503</v>
      </c>
      <c r="CA38" s="159" t="n">
        <f aca="false">IF(W38=0,1,BY38/W38-1)</f>
        <v>-0.485389761218991</v>
      </c>
      <c r="CB38" s="159" t="n">
        <f aca="false">IF(X38=0,1,BZ38/X38-1)</f>
        <v>-0.486535354882694</v>
      </c>
      <c r="CC38" s="119"/>
      <c r="CD38" s="119"/>
      <c r="CE38" s="158" t="n">
        <f aca="false">BY38+CC38</f>
        <v>48741</v>
      </c>
      <c r="CF38" s="158" t="n">
        <f aca="false">BZ38+CD38</f>
        <v>48503</v>
      </c>
      <c r="CG38" s="159" t="n">
        <f aca="false">IF(AA38=0,1,CE38/AA38-1)</f>
        <v>-0.641392228950987</v>
      </c>
      <c r="CH38" s="159" t="n">
        <f aca="false">IF(AB38=0,1,CF38/AB38-1)</f>
        <v>-0.642322503381134</v>
      </c>
      <c r="CI38" s="119"/>
      <c r="CJ38" s="119"/>
      <c r="CK38" s="158" t="n">
        <f aca="false">CE38+CI38</f>
        <v>48741</v>
      </c>
      <c r="CL38" s="158" t="n">
        <f aca="false">CF38+CJ38</f>
        <v>48503</v>
      </c>
      <c r="CM38" s="159" t="n">
        <f aca="false">IF(AE38=0,1,CK38/AE38-1)</f>
        <v>-0.688991322691363</v>
      </c>
      <c r="CN38" s="159" t="n">
        <f aca="false">IF(AF38=0,1,CL38/AF38-1)</f>
        <v>-0.689762276658646</v>
      </c>
      <c r="CO38" s="119"/>
      <c r="CP38" s="119"/>
      <c r="CQ38" s="158" t="n">
        <f aca="false">CK38+CO38</f>
        <v>48741</v>
      </c>
      <c r="CR38" s="158" t="n">
        <f aca="false">CL38+CP38</f>
        <v>48503</v>
      </c>
      <c r="CS38" s="159" t="n">
        <f aca="false">IF(AI38=0,1,CQ38/AI38-1)</f>
        <v>-0.706099958936844</v>
      </c>
      <c r="CT38" s="159" t="n">
        <f aca="false">IF(AJ38=0,1,CR38/AJ38-1)</f>
        <v>-0.70663821535778</v>
      </c>
      <c r="CU38" s="119"/>
      <c r="CV38" s="119"/>
      <c r="CW38" s="158" t="n">
        <f aca="false">CQ38+CU38</f>
        <v>48741</v>
      </c>
      <c r="CX38" s="158" t="n">
        <f aca="false">CR38+CV38</f>
        <v>48503</v>
      </c>
      <c r="CY38" s="159" t="n">
        <f aca="false">IF(AM38=0,1,CW38/AM38-1)</f>
        <v>-0.72738728389006</v>
      </c>
      <c r="CZ38" s="159" t="n">
        <f aca="false">IF(AN38=0,1,CX38/AN38-1)</f>
        <v>-0.727885164543554</v>
      </c>
      <c r="DA38" s="119"/>
      <c r="DB38" s="119"/>
      <c r="DC38" s="158" t="n">
        <f aca="false">CW38+DA38</f>
        <v>48741</v>
      </c>
      <c r="DD38" s="158" t="n">
        <f aca="false">CX38+DB38</f>
        <v>48503</v>
      </c>
      <c r="DE38" s="159" t="n">
        <f aca="false">IF(AQ38=0,1,DC38/AQ38-1)</f>
        <v>-0.754338428413096</v>
      </c>
      <c r="DF38" s="159" t="n">
        <f aca="false">IF(AR38=0,1,DD38/AR38-1)</f>
        <v>-0.754796713771433</v>
      </c>
      <c r="DG38" s="119"/>
      <c r="DH38" s="119"/>
      <c r="DI38" s="158" t="n">
        <f aca="false">DC38+DG38</f>
        <v>48741</v>
      </c>
      <c r="DJ38" s="158" t="n">
        <f aca="false">DD38+DH38</f>
        <v>48503</v>
      </c>
      <c r="DK38" s="159" t="n">
        <f aca="false">IF(AU38=0,1,DI38/AU38-1)</f>
        <v>-0.754338428413096</v>
      </c>
      <c r="DL38" s="159" t="n">
        <f aca="false">IF(AV38=0,1,DJ38/AV38-1)</f>
        <v>-0.776410921166906</v>
      </c>
      <c r="DM38" s="119"/>
      <c r="DN38" s="119"/>
      <c r="DO38" s="119"/>
      <c r="DP38" s="119"/>
      <c r="DQ38" s="119" t="n">
        <v>226802.1</v>
      </c>
      <c r="DR38" s="119" t="n">
        <v>226061</v>
      </c>
      <c r="DS38" s="159" t="n">
        <f aca="false">IF($AY$38=0,1,DQ38/$AY$38-1)</f>
        <v>0</v>
      </c>
      <c r="DT38" s="159" t="n">
        <f aca="false">IF($AZ$38=0,1,DR38/$AZ$38-1)</f>
        <v>0</v>
      </c>
      <c r="DU38" s="159" t="n">
        <f aca="false">IF($E$38=0,1,DQ38/$E$38-1)</f>
        <v>0.143114838128273</v>
      </c>
      <c r="DV38" s="159" t="n">
        <f aca="false">IF($E$38=0,1,DR38/$E$38-1)</f>
        <v>0.139379588734476</v>
      </c>
      <c r="DW38" s="160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2" customFormat="true" ht="18" hidden="false" customHeight="true" outlineLevel="0" collapsed="false">
      <c r="A39" s="107" t="s">
        <v>72</v>
      </c>
      <c r="B39" s="107"/>
      <c r="C39" s="119" t="n">
        <f aca="false">'[1]прогноз '!B45</f>
        <v>0</v>
      </c>
      <c r="D39" s="164" t="n">
        <f aca="false">'[1]прогноз '!C45</f>
        <v>166222.9</v>
      </c>
      <c r="E39" s="158" t="n">
        <f aca="false">G39+I39+M39+Q39+U39+Y39+AC39+AG39+AK39+AO39+AS39+AW39</f>
        <v>181036.9</v>
      </c>
      <c r="F39" s="164" t="n">
        <f aca="false">H39+J39+N39+R39+V39+Z39+AD39+AH39+AL39+AP39+AT39+AX39</f>
        <v>192929.6</v>
      </c>
      <c r="G39" s="164" t="n">
        <v>9387</v>
      </c>
      <c r="H39" s="164" t="n">
        <v>8126.4</v>
      </c>
      <c r="I39" s="164" t="n">
        <v>18743</v>
      </c>
      <c r="J39" s="164" t="n">
        <v>15717.1</v>
      </c>
      <c r="K39" s="158" t="n">
        <f aca="false">G39+I39</f>
        <v>28130</v>
      </c>
      <c r="L39" s="158" t="n">
        <f aca="false">H39+J39</f>
        <v>23843.5</v>
      </c>
      <c r="M39" s="164" t="n">
        <v>19220</v>
      </c>
      <c r="N39" s="164" t="n">
        <v>15344.1</v>
      </c>
      <c r="O39" s="158" t="n">
        <f aca="false">K39+M39</f>
        <v>47350</v>
      </c>
      <c r="P39" s="158" t="n">
        <f aca="false">L39+N39</f>
        <v>39187.6</v>
      </c>
      <c r="Q39" s="164" t="n">
        <v>19439</v>
      </c>
      <c r="R39" s="164" t="n">
        <v>15228.3</v>
      </c>
      <c r="S39" s="158" t="n">
        <f aca="false">O39+Q39</f>
        <v>66789</v>
      </c>
      <c r="T39" s="158" t="n">
        <f aca="false">P39+R39</f>
        <v>54415.9</v>
      </c>
      <c r="U39" s="164" t="n">
        <v>19050</v>
      </c>
      <c r="V39" s="164" t="n">
        <v>16283</v>
      </c>
      <c r="W39" s="158" t="n">
        <f aca="false">S39+U39</f>
        <v>85839</v>
      </c>
      <c r="X39" s="158" t="n">
        <f aca="false">T39+V39</f>
        <v>70698.9</v>
      </c>
      <c r="Y39" s="164" t="n">
        <v>23241</v>
      </c>
      <c r="Z39" s="164" t="n">
        <v>19302.9</v>
      </c>
      <c r="AA39" s="158" t="n">
        <f aca="false">W39+Y39</f>
        <v>109080</v>
      </c>
      <c r="AB39" s="158" t="n">
        <f aca="false">X39+Z39</f>
        <v>90001.8</v>
      </c>
      <c r="AC39" s="164" t="n">
        <v>22590.3</v>
      </c>
      <c r="AD39" s="164" t="n">
        <v>18517.3</v>
      </c>
      <c r="AE39" s="158" t="n">
        <f aca="false">AA39+AC39</f>
        <v>131670.3</v>
      </c>
      <c r="AF39" s="158" t="n">
        <f aca="false">AB39+AD39</f>
        <v>108519.1</v>
      </c>
      <c r="AG39" s="164" t="n">
        <v>14966.5</v>
      </c>
      <c r="AH39" s="164" t="n">
        <v>12577.9</v>
      </c>
      <c r="AI39" s="158" t="n">
        <f aca="false">AE39+AG39</f>
        <v>146636.8</v>
      </c>
      <c r="AJ39" s="158" t="n">
        <f aca="false">AF39+AH39</f>
        <v>121097</v>
      </c>
      <c r="AK39" s="164" t="n">
        <v>15608.6</v>
      </c>
      <c r="AL39" s="164" t="n">
        <v>13074</v>
      </c>
      <c r="AM39" s="158" t="n">
        <f aca="false">AI39+AK39</f>
        <v>162245.4</v>
      </c>
      <c r="AN39" s="158" t="n">
        <f aca="false">AJ39+AL39</f>
        <v>134171</v>
      </c>
      <c r="AO39" s="164" t="n">
        <v>18791.5</v>
      </c>
      <c r="AP39" s="164" t="n">
        <v>16159.7</v>
      </c>
      <c r="AQ39" s="158" t="n">
        <f aca="false">AM39+AO39</f>
        <v>181036.9</v>
      </c>
      <c r="AR39" s="158" t="n">
        <f aca="false">AN39+AP39</f>
        <v>150330.7</v>
      </c>
      <c r="AS39" s="164"/>
      <c r="AT39" s="164" t="n">
        <v>16291.2</v>
      </c>
      <c r="AU39" s="158" t="n">
        <f aca="false">AQ39+AS39</f>
        <v>181036.9</v>
      </c>
      <c r="AV39" s="158" t="n">
        <f aca="false">AR39+AT39</f>
        <v>166621.9</v>
      </c>
      <c r="AW39" s="164"/>
      <c r="AX39" s="164" t="n">
        <v>26307.7</v>
      </c>
      <c r="AY39" s="164" t="n">
        <v>235997.9</v>
      </c>
      <c r="AZ39" s="164" t="n">
        <v>189996.9</v>
      </c>
      <c r="BA39" s="159" t="n">
        <f aca="false">IF(E39=0,1,AY39/E39-1)</f>
        <v>0.303590041588207</v>
      </c>
      <c r="BB39" s="159" t="n">
        <f aca="false">IF(F39=0,1,AZ39/F39-1)</f>
        <v>-0.0152008815650893</v>
      </c>
      <c r="BC39" s="164" t="n">
        <f aca="false">1315.6+BD39</f>
        <v>10602.7</v>
      </c>
      <c r="BD39" s="164" t="n">
        <v>9287.1</v>
      </c>
      <c r="BE39" s="164" t="n">
        <f aca="false">3433.7+BF39</f>
        <v>19840.5</v>
      </c>
      <c r="BF39" s="164" t="n">
        <v>16406.8</v>
      </c>
      <c r="BG39" s="158" t="n">
        <f aca="false">BC39+BE39</f>
        <v>30443.2</v>
      </c>
      <c r="BH39" s="158" t="n">
        <f aca="false">BD39+BF39</f>
        <v>25693.9</v>
      </c>
      <c r="BI39" s="159" t="n">
        <f aca="false">IF(K39=0,1,BG39/K39-1)</f>
        <v>0.0822324920014219</v>
      </c>
      <c r="BJ39" s="159" t="n">
        <f aca="false">IF(L39=0,1,BH39/L39-1)</f>
        <v>0.0776060561578629</v>
      </c>
      <c r="BK39" s="164" t="n">
        <v>19748</v>
      </c>
      <c r="BL39" s="164" t="n">
        <v>16321.5</v>
      </c>
      <c r="BM39" s="158" t="n">
        <f aca="false">BG39+BK39</f>
        <v>50191.2</v>
      </c>
      <c r="BN39" s="158" t="n">
        <f aca="false">BH39+BL39</f>
        <v>42015.4</v>
      </c>
      <c r="BO39" s="159" t="n">
        <f aca="false">IF(O39=0,1,BM39/O39-1)</f>
        <v>0.0600042238648362</v>
      </c>
      <c r="BP39" s="159" t="n">
        <f aca="false">IF(P39=0,1,BN39/P39-1)</f>
        <v>0.0721605814084048</v>
      </c>
      <c r="BQ39" s="164"/>
      <c r="BR39" s="164"/>
      <c r="BS39" s="158" t="n">
        <f aca="false">BM39+BQ39</f>
        <v>50191.2</v>
      </c>
      <c r="BT39" s="158" t="n">
        <f aca="false">BN39+BR39</f>
        <v>42015.4</v>
      </c>
      <c r="BU39" s="159" t="n">
        <f aca="false">IF(S39=0,1,BS39/S39-1)</f>
        <v>-0.248510982347393</v>
      </c>
      <c r="BV39" s="159" t="n">
        <f aca="false">IF(T39=0,1,BT39/T39-1)</f>
        <v>-0.227883761915175</v>
      </c>
      <c r="BW39" s="164"/>
      <c r="BX39" s="164"/>
      <c r="BY39" s="158" t="n">
        <f aca="false">BS39+BW39</f>
        <v>50191.2</v>
      </c>
      <c r="BZ39" s="158" t="n">
        <f aca="false">BT39+BX39</f>
        <v>42015.4</v>
      </c>
      <c r="CA39" s="159" t="n">
        <f aca="false">IF(W39=0,1,BY39/W39-1)</f>
        <v>-0.415286757767448</v>
      </c>
      <c r="CB39" s="159" t="n">
        <f aca="false">IF(X39=0,1,BZ39/X39-1)</f>
        <v>-0.40571352595302</v>
      </c>
      <c r="CC39" s="164"/>
      <c r="CD39" s="164"/>
      <c r="CE39" s="158" t="n">
        <f aca="false">BY39+CC39</f>
        <v>50191.2</v>
      </c>
      <c r="CF39" s="158" t="n">
        <f aca="false">BZ39+CD39</f>
        <v>42015.4</v>
      </c>
      <c r="CG39" s="159" t="n">
        <f aca="false">IF(AA39=0,1,CE39/AA39-1)</f>
        <v>-0.53986798679868</v>
      </c>
      <c r="CH39" s="159" t="n">
        <f aca="false">IF(AB39=0,1,CF39/AB39-1)</f>
        <v>-0.533171558791046</v>
      </c>
      <c r="CI39" s="164"/>
      <c r="CJ39" s="164"/>
      <c r="CK39" s="158" t="n">
        <f aca="false">CE39+CI39</f>
        <v>50191.2</v>
      </c>
      <c r="CL39" s="158" t="n">
        <f aca="false">CF39+CJ39</f>
        <v>42015.4</v>
      </c>
      <c r="CM39" s="159" t="n">
        <f aca="false">IF(AE39=0,1,CK39/AE39-1)</f>
        <v>-0.618811531529889</v>
      </c>
      <c r="CN39" s="159" t="n">
        <f aca="false">IF(AF39=0,1,CL39/AF39-1)</f>
        <v>-0.612829446613545</v>
      </c>
      <c r="CO39" s="164"/>
      <c r="CP39" s="164"/>
      <c r="CQ39" s="158" t="n">
        <f aca="false">CK39+CO39</f>
        <v>50191.2</v>
      </c>
      <c r="CR39" s="158" t="n">
        <f aca="false">CL39+CP39</f>
        <v>42015.4</v>
      </c>
      <c r="CS39" s="159" t="n">
        <f aca="false">IF(AI39=0,1,CQ39/AI39-1)</f>
        <v>-0.657717571578212</v>
      </c>
      <c r="CT39" s="159" t="n">
        <f aca="false">IF(AJ39=0,1,CR39/AJ39-1)</f>
        <v>-0.653043427995739</v>
      </c>
      <c r="CU39" s="164"/>
      <c r="CV39" s="164"/>
      <c r="CW39" s="158" t="n">
        <f aca="false">CQ39+CU39</f>
        <v>50191.2</v>
      </c>
      <c r="CX39" s="158" t="n">
        <f aca="false">CR39+CV39</f>
        <v>42015.4</v>
      </c>
      <c r="CY39" s="159" t="n">
        <f aca="false">IF(AM39=0,1,CW39/AM39-1)</f>
        <v>-0.690646391207393</v>
      </c>
      <c r="CZ39" s="159" t="n">
        <f aca="false">IF(AN39=0,1,CX39/AN39-1)</f>
        <v>-0.68685185323207</v>
      </c>
      <c r="DA39" s="164"/>
      <c r="DB39" s="164"/>
      <c r="DC39" s="158" t="n">
        <f aca="false">CW39+DA39</f>
        <v>50191.2</v>
      </c>
      <c r="DD39" s="158" t="n">
        <f aca="false">CX39+DB39</f>
        <v>42015.4</v>
      </c>
      <c r="DE39" s="159" t="n">
        <f aca="false">IF(AQ39=0,1,DC39/AQ39-1)</f>
        <v>-0.722757073281745</v>
      </c>
      <c r="DF39" s="159" t="n">
        <f aca="false">IF(AR39=0,1,DD39/AR39-1)</f>
        <v>-0.72051350788628</v>
      </c>
      <c r="DG39" s="164"/>
      <c r="DH39" s="164"/>
      <c r="DI39" s="158" t="n">
        <f aca="false">DC39+DG39</f>
        <v>50191.2</v>
      </c>
      <c r="DJ39" s="158" t="n">
        <f aca="false">DD39+DH39</f>
        <v>42015.4</v>
      </c>
      <c r="DK39" s="159" t="n">
        <f aca="false">IF(AU39=0,1,DI39/AU39-1)</f>
        <v>-0.722757073281745</v>
      </c>
      <c r="DL39" s="159" t="n">
        <f aca="false">IF(AV39=0,1,DJ39/AV39-1)</f>
        <v>-0.747839869789025</v>
      </c>
      <c r="DM39" s="164"/>
      <c r="DN39" s="164"/>
      <c r="DO39" s="164"/>
      <c r="DP39" s="164"/>
      <c r="DQ39" s="164" t="n">
        <v>235997.9</v>
      </c>
      <c r="DR39" s="164" t="n">
        <f aca="false">189996.9+200.1</f>
        <v>190197</v>
      </c>
      <c r="DS39" s="159" t="n">
        <f aca="false">IF($AY$39=0,1,DQ39/$AY$39-1)</f>
        <v>0</v>
      </c>
      <c r="DT39" s="159" t="n">
        <f aca="false">IF($AZ$39=0,1,DR39/$AZ$39-1)</f>
        <v>0.00105317507811975</v>
      </c>
      <c r="DU39" s="159" t="n">
        <f aca="false">IF($E$39=0,1,DQ39/$E$39-1)</f>
        <v>0.303590041588207</v>
      </c>
      <c r="DV39" s="159" t="n">
        <f aca="false">IF($E$39=0,1,DR39/$E$39-1)</f>
        <v>0.05059797201565</v>
      </c>
      <c r="DW39" s="160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107" t="s">
        <v>73</v>
      </c>
      <c r="B40" s="107"/>
      <c r="C40" s="119"/>
      <c r="D40" s="164"/>
      <c r="E40" s="158"/>
      <c r="F40" s="164"/>
      <c r="G40" s="164"/>
      <c r="H40" s="164"/>
      <c r="I40" s="164"/>
      <c r="J40" s="164"/>
      <c r="K40" s="158" t="n">
        <f aca="false">G40+I40</f>
        <v>0</v>
      </c>
      <c r="L40" s="158" t="n">
        <f aca="false">H40+J40</f>
        <v>0</v>
      </c>
      <c r="M40" s="164"/>
      <c r="N40" s="164"/>
      <c r="O40" s="158"/>
      <c r="P40" s="158"/>
      <c r="Q40" s="164"/>
      <c r="R40" s="164"/>
      <c r="S40" s="158"/>
      <c r="T40" s="158"/>
      <c r="U40" s="164"/>
      <c r="V40" s="164"/>
      <c r="W40" s="158"/>
      <c r="X40" s="158"/>
      <c r="Y40" s="164"/>
      <c r="Z40" s="164"/>
      <c r="AA40" s="158"/>
      <c r="AB40" s="158"/>
      <c r="AC40" s="164"/>
      <c r="AD40" s="164"/>
      <c r="AE40" s="158"/>
      <c r="AF40" s="158"/>
      <c r="AG40" s="164"/>
      <c r="AH40" s="164"/>
      <c r="AI40" s="158"/>
      <c r="AJ40" s="158"/>
      <c r="AK40" s="164"/>
      <c r="AL40" s="164"/>
      <c r="AM40" s="158"/>
      <c r="AN40" s="158"/>
      <c r="AO40" s="164"/>
      <c r="AP40" s="164"/>
      <c r="AQ40" s="158"/>
      <c r="AR40" s="158"/>
      <c r="AS40" s="164"/>
      <c r="AT40" s="164"/>
      <c r="AU40" s="158"/>
      <c r="AV40" s="158"/>
      <c r="AW40" s="164"/>
      <c r="AX40" s="164"/>
      <c r="AY40" s="164"/>
      <c r="AZ40" s="164"/>
      <c r="BA40" s="159" t="n">
        <f aca="false">IF(E40=0,1,AY40/E40-1)</f>
        <v>1</v>
      </c>
      <c r="BB40" s="159" t="n">
        <f aca="false">IF(F40=0,1,AZ40/F40-1)</f>
        <v>1</v>
      </c>
      <c r="BC40" s="164"/>
      <c r="BD40" s="164"/>
      <c r="BE40" s="164"/>
      <c r="BF40" s="164"/>
      <c r="BG40" s="158" t="n">
        <f aca="false">BC40+BE40</f>
        <v>0</v>
      </c>
      <c r="BH40" s="158" t="n">
        <f aca="false">BD40+BF40</f>
        <v>0</v>
      </c>
      <c r="BI40" s="159" t="n">
        <f aca="false">IF(K40=0,1,BG40/K40-1)</f>
        <v>1</v>
      </c>
      <c r="BJ40" s="159" t="n">
        <f aca="false">IF(L40=0,1,BH40/L40-1)</f>
        <v>1</v>
      </c>
      <c r="BK40" s="164"/>
      <c r="BL40" s="164"/>
      <c r="BM40" s="158"/>
      <c r="BN40" s="158"/>
      <c r="BO40" s="159" t="n">
        <f aca="false">IF(O40=0,1,BM40/O40-1)</f>
        <v>1</v>
      </c>
      <c r="BP40" s="159" t="n">
        <f aca="false">IF(P40=0,1,BN40/P40-1)</f>
        <v>1</v>
      </c>
      <c r="BQ40" s="164"/>
      <c r="BR40" s="164"/>
      <c r="BS40" s="158"/>
      <c r="BT40" s="158"/>
      <c r="BU40" s="159" t="n">
        <f aca="false">IF(S40=0,1,BS40/S40-1)</f>
        <v>1</v>
      </c>
      <c r="BV40" s="159" t="n">
        <f aca="false">IF(T40=0,1,BT40/T40-1)</f>
        <v>1</v>
      </c>
      <c r="BW40" s="164"/>
      <c r="BX40" s="164"/>
      <c r="BY40" s="158"/>
      <c r="BZ40" s="158"/>
      <c r="CA40" s="159" t="n">
        <f aca="false">IF(W40=0,1,BY40/W40-1)</f>
        <v>1</v>
      </c>
      <c r="CB40" s="159" t="n">
        <f aca="false">IF(X40=0,1,BZ40/X40-1)</f>
        <v>1</v>
      </c>
      <c r="CC40" s="164"/>
      <c r="CD40" s="164"/>
      <c r="CE40" s="158"/>
      <c r="CF40" s="158"/>
      <c r="CG40" s="159" t="n">
        <f aca="false">IF(AA40=0,1,CE40/AA40-1)</f>
        <v>1</v>
      </c>
      <c r="CH40" s="159" t="n">
        <f aca="false">IF(AB40=0,1,CF40/AB40-1)</f>
        <v>1</v>
      </c>
      <c r="CI40" s="164"/>
      <c r="CJ40" s="164"/>
      <c r="CK40" s="158"/>
      <c r="CL40" s="158"/>
      <c r="CM40" s="159" t="n">
        <f aca="false">IF(AE40=0,1,CK40/AE40-1)</f>
        <v>1</v>
      </c>
      <c r="CN40" s="159" t="n">
        <f aca="false">IF(AF40=0,1,CL40/AF40-1)</f>
        <v>1</v>
      </c>
      <c r="CO40" s="164"/>
      <c r="CP40" s="164"/>
      <c r="CQ40" s="158"/>
      <c r="CR40" s="158"/>
      <c r="CS40" s="159" t="n">
        <f aca="false">IF(AI40=0,1,CQ40/AI40-1)</f>
        <v>1</v>
      </c>
      <c r="CT40" s="159" t="n">
        <f aca="false">IF(AJ40=0,1,CR40/AJ40-1)</f>
        <v>1</v>
      </c>
      <c r="CU40" s="164"/>
      <c r="CV40" s="164"/>
      <c r="CW40" s="158"/>
      <c r="CX40" s="158"/>
      <c r="CY40" s="159" t="n">
        <f aca="false">IF(AM40=0,1,CW40/AM40-1)</f>
        <v>1</v>
      </c>
      <c r="CZ40" s="159" t="n">
        <f aca="false">IF(AN40=0,1,CX40/AN40-1)</f>
        <v>1</v>
      </c>
      <c r="DA40" s="164"/>
      <c r="DB40" s="164"/>
      <c r="DC40" s="158"/>
      <c r="DD40" s="158"/>
      <c r="DE40" s="159" t="n">
        <f aca="false">IF(AQ40=0,1,DC40/AQ40-1)</f>
        <v>1</v>
      </c>
      <c r="DF40" s="159" t="n">
        <f aca="false">IF(AR40=0,1,DD40/AR40-1)</f>
        <v>1</v>
      </c>
      <c r="DG40" s="164"/>
      <c r="DH40" s="164"/>
      <c r="DI40" s="158"/>
      <c r="DJ40" s="158"/>
      <c r="DK40" s="159" t="n">
        <f aca="false">IF(AU40=0,1,DI40/AU40-1)</f>
        <v>1</v>
      </c>
      <c r="DL40" s="159" t="n">
        <f aca="false">IF(AV40=0,1,DJ40/AV40-1)</f>
        <v>1</v>
      </c>
      <c r="DM40" s="164"/>
      <c r="DN40" s="164"/>
      <c r="DO40" s="164"/>
      <c r="DP40" s="164"/>
      <c r="DQ40" s="164"/>
      <c r="DR40" s="164"/>
      <c r="DS40" s="159" t="n">
        <f aca="false">IF($AY$40=0,1,DQ40/$AY$40-1)</f>
        <v>1</v>
      </c>
      <c r="DT40" s="159" t="n">
        <f aca="false">IF($AZ$40=0,1,DR40/$AZ$40-1)</f>
        <v>1</v>
      </c>
      <c r="DU40" s="159" t="n">
        <f aca="false">IF($E$40=0,1,DQ40/$E$40-1)</f>
        <v>1</v>
      </c>
      <c r="DV40" s="159" t="n">
        <f aca="false">IF($E$40=0,1,DR40/$E$40-1)</f>
        <v>1</v>
      </c>
      <c r="DW40" s="160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107" t="s">
        <v>74</v>
      </c>
      <c r="B41" s="107"/>
      <c r="C41" s="119" t="n">
        <f aca="false">'[1]прогноз '!B46</f>
        <v>51395.2</v>
      </c>
      <c r="D41" s="164" t="n">
        <f aca="false">'[1]прогноз '!C46</f>
        <v>31907.5</v>
      </c>
      <c r="E41" s="158" t="n">
        <f aca="false">G41+I41+M41+Q41+U41+Y41+AC41+AG41+AK41+AO41+AS41+AW41</f>
        <v>60022.4</v>
      </c>
      <c r="F41" s="164" t="n">
        <f aca="false">H41+J41+N41+R41+V41+Z41+AD41+AH41+AL41+AP41+AT41+AX41</f>
        <v>39845.1</v>
      </c>
      <c r="G41" s="164" t="n">
        <v>2373.7</v>
      </c>
      <c r="H41" s="164" t="n">
        <v>1659.5</v>
      </c>
      <c r="I41" s="164" t="n">
        <v>4543.6</v>
      </c>
      <c r="J41" s="164" t="n">
        <v>3056.8</v>
      </c>
      <c r="K41" s="158" t="n">
        <f aca="false">G41+I41</f>
        <v>6917.3</v>
      </c>
      <c r="L41" s="158" t="n">
        <f aca="false">H41+J41</f>
        <v>4716.3</v>
      </c>
      <c r="M41" s="164" t="n">
        <v>5087.5</v>
      </c>
      <c r="N41" s="164" t="n">
        <v>3081.7</v>
      </c>
      <c r="O41" s="158" t="n">
        <f aca="false">K41+M41</f>
        <v>12004.8</v>
      </c>
      <c r="P41" s="158" t="n">
        <f aca="false">L41+N41</f>
        <v>7798</v>
      </c>
      <c r="Q41" s="164" t="n">
        <v>5164.2</v>
      </c>
      <c r="R41" s="164" t="n">
        <v>3155.4</v>
      </c>
      <c r="S41" s="158" t="n">
        <f aca="false">O41+Q41</f>
        <v>17169</v>
      </c>
      <c r="T41" s="158" t="n">
        <f aca="false">P41+R41</f>
        <v>10953.4</v>
      </c>
      <c r="U41" s="164" t="n">
        <v>4372.3</v>
      </c>
      <c r="V41" s="164" t="n">
        <v>3275.7</v>
      </c>
      <c r="W41" s="158" t="n">
        <f aca="false">S41+U41</f>
        <v>21541.3</v>
      </c>
      <c r="X41" s="158" t="n">
        <f aca="false">T41+V41</f>
        <v>14229.1</v>
      </c>
      <c r="Y41" s="164" t="n">
        <v>5206.6</v>
      </c>
      <c r="Z41" s="164" t="n">
        <v>3564.7</v>
      </c>
      <c r="AA41" s="158" t="n">
        <f aca="false">W41+Y41</f>
        <v>26747.9</v>
      </c>
      <c r="AB41" s="158" t="n">
        <f aca="false">X41+Z41</f>
        <v>17793.8</v>
      </c>
      <c r="AC41" s="164" t="n">
        <v>6438.3</v>
      </c>
      <c r="AD41" s="164" t="n">
        <v>4538.7</v>
      </c>
      <c r="AE41" s="158" t="n">
        <f aca="false">AA41+AC41</f>
        <v>33186.2</v>
      </c>
      <c r="AF41" s="158" t="n">
        <f aca="false">AB41+AD41</f>
        <v>22332.5</v>
      </c>
      <c r="AG41" s="164" t="n">
        <v>4641</v>
      </c>
      <c r="AH41" s="164" t="n">
        <v>3122.9</v>
      </c>
      <c r="AI41" s="158" t="n">
        <f aca="false">AE41+AG41</f>
        <v>37827.2</v>
      </c>
      <c r="AJ41" s="158" t="n">
        <f aca="false">AF41+AH41</f>
        <v>25455.4</v>
      </c>
      <c r="AK41" s="164" t="n">
        <v>4737</v>
      </c>
      <c r="AL41" s="164" t="n">
        <v>2963.2</v>
      </c>
      <c r="AM41" s="158" t="n">
        <f aca="false">AI41+AK41</f>
        <v>42564.2</v>
      </c>
      <c r="AN41" s="158" t="n">
        <f aca="false">AJ41+AL41</f>
        <v>28418.6</v>
      </c>
      <c r="AO41" s="164" t="n">
        <v>4781</v>
      </c>
      <c r="AP41" s="164" t="n">
        <v>3331.1</v>
      </c>
      <c r="AQ41" s="158" t="n">
        <f aca="false">AM41+AO41</f>
        <v>47345.2</v>
      </c>
      <c r="AR41" s="158" t="n">
        <f aca="false">AN41+AP41</f>
        <v>31749.7</v>
      </c>
      <c r="AS41" s="164" t="n">
        <f aca="false">1489.1+AT41</f>
        <v>4556.1</v>
      </c>
      <c r="AT41" s="164" t="n">
        <v>3067</v>
      </c>
      <c r="AU41" s="158" t="n">
        <f aca="false">AQ41+AS41</f>
        <v>51901.3</v>
      </c>
      <c r="AV41" s="158" t="n">
        <f aca="false">AR41+AT41</f>
        <v>34816.7</v>
      </c>
      <c r="AW41" s="164" t="n">
        <f aca="false">3092.7+AX41</f>
        <v>8121.1</v>
      </c>
      <c r="AX41" s="164" t="n">
        <v>5028.4</v>
      </c>
      <c r="AY41" s="164" t="n">
        <v>61805.4</v>
      </c>
      <c r="AZ41" s="164" t="n">
        <v>41223.3</v>
      </c>
      <c r="BA41" s="159" t="n">
        <f aca="false">IF(E41=0,1,AY41/E41-1)</f>
        <v>0.0297055765847416</v>
      </c>
      <c r="BB41" s="159" t="n">
        <f aca="false">IF(F41=0,1,AZ41/F41-1)</f>
        <v>0.0345889456921931</v>
      </c>
      <c r="BC41" s="164" t="n">
        <v>2609.4</v>
      </c>
      <c r="BD41" s="164" t="n">
        <v>2050.6</v>
      </c>
      <c r="BE41" s="164" t="n">
        <f aca="false">7433.4-BC41</f>
        <v>4824</v>
      </c>
      <c r="BF41" s="164" t="n">
        <v>3198.3</v>
      </c>
      <c r="BG41" s="158" t="n">
        <f aca="false">BC41+BE41</f>
        <v>7433.4</v>
      </c>
      <c r="BH41" s="158" t="n">
        <f aca="false">BD41+BF41</f>
        <v>5248.9</v>
      </c>
      <c r="BI41" s="159" t="n">
        <f aca="false">IF(K41=0,1,BG41/K41-1)</f>
        <v>0.0746100357075736</v>
      </c>
      <c r="BJ41" s="159" t="n">
        <f aca="false">IF(L41=0,1,BH41/L41-1)</f>
        <v>0.112927506731972</v>
      </c>
      <c r="BK41" s="164" t="n">
        <v>4986</v>
      </c>
      <c r="BL41" s="164" t="n">
        <v>2966.1</v>
      </c>
      <c r="BM41" s="158" t="n">
        <f aca="false">BG41+BK41</f>
        <v>12419.4</v>
      </c>
      <c r="BN41" s="158" t="n">
        <f aca="false">BH41+BL41</f>
        <v>8215</v>
      </c>
      <c r="BO41" s="159" t="n">
        <f aca="false">IF(O41=0,1,BM41/O41-1)</f>
        <v>0.0345361855257897</v>
      </c>
      <c r="BP41" s="159" t="n">
        <f aca="false">IF(P41=0,1,BN41/P41-1)</f>
        <v>0.0534752500641189</v>
      </c>
      <c r="BQ41" s="164"/>
      <c r="BR41" s="164"/>
      <c r="BS41" s="158" t="n">
        <f aca="false">BM41+BQ41</f>
        <v>12419.4</v>
      </c>
      <c r="BT41" s="158" t="n">
        <f aca="false">BN41+BR41</f>
        <v>8215</v>
      </c>
      <c r="BU41" s="159" t="n">
        <f aca="false">IF(S41=0,1,BS41/S41-1)</f>
        <v>-0.276638126856544</v>
      </c>
      <c r="BV41" s="159" t="n">
        <f aca="false">IF(T41=0,1,BT41/T41-1)</f>
        <v>-0.250004564792667</v>
      </c>
      <c r="BW41" s="164"/>
      <c r="BX41" s="164"/>
      <c r="BY41" s="158" t="n">
        <f aca="false">BS41+BW41</f>
        <v>12419.4</v>
      </c>
      <c r="BZ41" s="158" t="n">
        <f aca="false">BT41+BX41</f>
        <v>8215</v>
      </c>
      <c r="CA41" s="159" t="n">
        <f aca="false">IF(W41=0,1,BY41/W41-1)</f>
        <v>-0.423460979606616</v>
      </c>
      <c r="CB41" s="159" t="n">
        <f aca="false">IF(X41=0,1,BZ41/X41-1)</f>
        <v>-0.422662009543822</v>
      </c>
      <c r="CC41" s="164"/>
      <c r="CD41" s="164"/>
      <c r="CE41" s="158" t="n">
        <f aca="false">BY41+CC41</f>
        <v>12419.4</v>
      </c>
      <c r="CF41" s="158" t="n">
        <f aca="false">BZ41+CD41</f>
        <v>8215</v>
      </c>
      <c r="CG41" s="159" t="n">
        <f aca="false">IF(AA41=0,1,CE41/AA41-1)</f>
        <v>-0.535686913739023</v>
      </c>
      <c r="CH41" s="159" t="n">
        <f aca="false">IF(AB41=0,1,CF41/AB41-1)</f>
        <v>-0.538322336993784</v>
      </c>
      <c r="CI41" s="164"/>
      <c r="CJ41" s="164"/>
      <c r="CK41" s="158" t="n">
        <f aca="false">CE41+CI41</f>
        <v>12419.4</v>
      </c>
      <c r="CL41" s="158" t="n">
        <f aca="false">CF41+CJ41</f>
        <v>8215</v>
      </c>
      <c r="CM41" s="159" t="n">
        <f aca="false">IF(AE41=0,1,CK41/AE41-1)</f>
        <v>-0.625766131705348</v>
      </c>
      <c r="CN41" s="159" t="n">
        <f aca="false">IF(AF41=0,1,CL41/AF41-1)</f>
        <v>-0.632150453375126</v>
      </c>
      <c r="CO41" s="164"/>
      <c r="CP41" s="164"/>
      <c r="CQ41" s="158" t="n">
        <f aca="false">CK41+CO41</f>
        <v>12419.4</v>
      </c>
      <c r="CR41" s="158" t="n">
        <f aca="false">CL41+CP41</f>
        <v>8215</v>
      </c>
      <c r="CS41" s="159" t="n">
        <f aca="false">IF(AI41=0,1,CQ41/AI41-1)</f>
        <v>-0.671680695372642</v>
      </c>
      <c r="CT41" s="159" t="n">
        <f aca="false">IF(AJ41=0,1,CR41/AJ41-1)</f>
        <v>-0.677278691358219</v>
      </c>
      <c r="CU41" s="164"/>
      <c r="CV41" s="164"/>
      <c r="CW41" s="158" t="n">
        <f aca="false">CQ41+CU41</f>
        <v>12419.4</v>
      </c>
      <c r="CX41" s="158" t="n">
        <f aca="false">CR41+CV41</f>
        <v>8215</v>
      </c>
      <c r="CY41" s="159" t="n">
        <f aca="false">IF(AM41=0,1,CW41/AM41-1)</f>
        <v>-0.708219583593724</v>
      </c>
      <c r="CZ41" s="159" t="n">
        <f aca="false">IF(AN41=0,1,CX41/AN41-1)</f>
        <v>-0.710928757926147</v>
      </c>
      <c r="DA41" s="164"/>
      <c r="DB41" s="164"/>
      <c r="DC41" s="158" t="n">
        <f aca="false">CW41+DA41</f>
        <v>12419.4</v>
      </c>
      <c r="DD41" s="158" t="n">
        <f aca="false">CX41+DB41</f>
        <v>8215</v>
      </c>
      <c r="DE41" s="159" t="n">
        <f aca="false">IF(AQ41=0,1,DC41/AQ41-1)</f>
        <v>-0.737684073570288</v>
      </c>
      <c r="DF41" s="159" t="n">
        <f aca="false">IF(AR41=0,1,DD41/AR41-1)</f>
        <v>-0.741257397707695</v>
      </c>
      <c r="DG41" s="164"/>
      <c r="DH41" s="164"/>
      <c r="DI41" s="158" t="n">
        <f aca="false">DC41+DG41</f>
        <v>12419.4</v>
      </c>
      <c r="DJ41" s="158" t="n">
        <f aca="false">DD41+DH41</f>
        <v>8215</v>
      </c>
      <c r="DK41" s="159" t="n">
        <f aca="false">IF(AU41=0,1,DI41/AU41-1)</f>
        <v>-0.760711196058673</v>
      </c>
      <c r="DL41" s="159" t="n">
        <f aca="false">IF(AV41=0,1,DJ41/AV41-1)</f>
        <v>-0.764050010483475</v>
      </c>
      <c r="DM41" s="164"/>
      <c r="DN41" s="164"/>
      <c r="DO41" s="164"/>
      <c r="DP41" s="164"/>
      <c r="DQ41" s="164" t="n">
        <v>61805.4</v>
      </c>
      <c r="DR41" s="164" t="n">
        <v>41223.3</v>
      </c>
      <c r="DS41" s="159" t="n">
        <f aca="false">IF($AY$41=0,1,DQ41/$AY$41-1)</f>
        <v>0</v>
      </c>
      <c r="DT41" s="159" t="n">
        <f aca="false">IF($AZ$41=0,1,DR41/$AZ$41-1)</f>
        <v>0</v>
      </c>
      <c r="DU41" s="159" t="n">
        <f aca="false">IF($E$41=0,1,DQ41/$E$41-1)</f>
        <v>0.0297055765847416</v>
      </c>
      <c r="DV41" s="159" t="n">
        <f aca="false">IF($E$41=0,1,DR41/$E$41-1)</f>
        <v>-0.313201404808871</v>
      </c>
      <c r="DW41" s="160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8" customFormat="true" ht="18" hidden="false" customHeight="true" outlineLevel="0" collapsed="false">
      <c r="A42" s="167" t="s">
        <v>75</v>
      </c>
      <c r="B42" s="167"/>
      <c r="C42" s="166" t="n">
        <f aca="false">'[1]прогноз '!B48</f>
        <v>0</v>
      </c>
      <c r="D42" s="168" t="n">
        <f aca="false">'[1]прогноз '!C48</f>
        <v>7299</v>
      </c>
      <c r="E42" s="154" t="n">
        <f aca="false">G42+I42+M42+Q42+U42+Y42+AC42+AG42+AK42+AO42+AS42+AW42</f>
        <v>8648.8</v>
      </c>
      <c r="F42" s="168" t="n">
        <f aca="false">H42+J42+N42+R42+V42+Z42+AD42+AH42+AL42+AP42+AT42+AX42</f>
        <v>8649</v>
      </c>
      <c r="G42" s="168" t="n">
        <v>612.8</v>
      </c>
      <c r="H42" s="168" t="n">
        <v>612.8</v>
      </c>
      <c r="I42" s="168" t="n">
        <v>612.8</v>
      </c>
      <c r="J42" s="168" t="n">
        <v>612.8</v>
      </c>
      <c r="K42" s="154" t="n">
        <f aca="false">G42+I42</f>
        <v>1225.6</v>
      </c>
      <c r="L42" s="154" t="n">
        <f aca="false">H42+J42</f>
        <v>1225.6</v>
      </c>
      <c r="M42" s="168" t="n">
        <v>612.8</v>
      </c>
      <c r="N42" s="168" t="n">
        <v>612.8</v>
      </c>
      <c r="O42" s="154" t="n">
        <f aca="false">K42+M42</f>
        <v>1838.4</v>
      </c>
      <c r="P42" s="154" t="n">
        <f aca="false">L42+N42</f>
        <v>1838.4</v>
      </c>
      <c r="Q42" s="168" t="n">
        <v>1044.5</v>
      </c>
      <c r="R42" s="168" t="n">
        <v>1044.5</v>
      </c>
      <c r="S42" s="154" t="n">
        <f aca="false">O42+Q42</f>
        <v>2882.9</v>
      </c>
      <c r="T42" s="154" t="n">
        <f aca="false">P42+R42</f>
        <v>2882.9</v>
      </c>
      <c r="U42" s="168" t="n">
        <v>720.9</v>
      </c>
      <c r="V42" s="168" t="n">
        <v>720.9</v>
      </c>
      <c r="W42" s="154" t="n">
        <f aca="false">S42+U42</f>
        <v>3603.8</v>
      </c>
      <c r="X42" s="154" t="n">
        <f aca="false">T42+V42</f>
        <v>3603.8</v>
      </c>
      <c r="Y42" s="168" t="n">
        <v>721</v>
      </c>
      <c r="Z42" s="168" t="n">
        <v>720.6</v>
      </c>
      <c r="AA42" s="154" t="n">
        <f aca="false">W42+Y42</f>
        <v>4324.8</v>
      </c>
      <c r="AB42" s="154" t="n">
        <f aca="false">X42+Z42</f>
        <v>4324.4</v>
      </c>
      <c r="AC42" s="168" t="n">
        <v>721</v>
      </c>
      <c r="AD42" s="168" t="n">
        <v>720.7</v>
      </c>
      <c r="AE42" s="154" t="n">
        <f aca="false">AA42+AC42</f>
        <v>5045.8</v>
      </c>
      <c r="AF42" s="154" t="n">
        <f aca="false">AB42+AD42</f>
        <v>5045.1</v>
      </c>
      <c r="AG42" s="168" t="n">
        <v>721</v>
      </c>
      <c r="AH42" s="168" t="n">
        <v>720.7</v>
      </c>
      <c r="AI42" s="154" t="n">
        <f aca="false">AE42+AG42</f>
        <v>5766.8</v>
      </c>
      <c r="AJ42" s="154" t="n">
        <f aca="false">AF42+AH42</f>
        <v>5765.8</v>
      </c>
      <c r="AK42" s="168" t="n">
        <v>720</v>
      </c>
      <c r="AL42" s="168" t="n">
        <v>720.7</v>
      </c>
      <c r="AM42" s="154" t="n">
        <f aca="false">AI42+AK42</f>
        <v>6486.8</v>
      </c>
      <c r="AN42" s="154" t="n">
        <f aca="false">AJ42+AL42</f>
        <v>6486.5</v>
      </c>
      <c r="AO42" s="168" t="n">
        <v>720</v>
      </c>
      <c r="AP42" s="168" t="n">
        <v>720.7</v>
      </c>
      <c r="AQ42" s="154" t="n">
        <f aca="false">AM42+AO42</f>
        <v>7206.8</v>
      </c>
      <c r="AR42" s="154" t="n">
        <f aca="false">AN42+AP42</f>
        <v>7207.2</v>
      </c>
      <c r="AS42" s="168" t="n">
        <v>721</v>
      </c>
      <c r="AT42" s="168" t="n">
        <v>720.7</v>
      </c>
      <c r="AU42" s="154" t="n">
        <f aca="false">AQ42+AS42</f>
        <v>7927.8</v>
      </c>
      <c r="AV42" s="154" t="n">
        <f aca="false">AR42+AT42</f>
        <v>7927.9</v>
      </c>
      <c r="AW42" s="168" t="n">
        <v>721</v>
      </c>
      <c r="AX42" s="168" t="n">
        <v>721.1</v>
      </c>
      <c r="AY42" s="168" t="n">
        <v>8148</v>
      </c>
      <c r="AZ42" s="168" t="n">
        <v>8148.1</v>
      </c>
      <c r="BA42" s="169" t="n">
        <f aca="false">IF(E42=0,1,AY42/E42-1)</f>
        <v>-0.057903986680233</v>
      </c>
      <c r="BB42" s="169" t="n">
        <f aca="false">IF(F42=0,1,AZ42/F42-1)</f>
        <v>-0.0579142097352293</v>
      </c>
      <c r="BC42" s="168" t="n">
        <v>819</v>
      </c>
      <c r="BD42" s="168" t="n">
        <v>818.5</v>
      </c>
      <c r="BE42" s="168" t="n">
        <v>666.3</v>
      </c>
      <c r="BF42" s="168" t="n">
        <v>666.3</v>
      </c>
      <c r="BG42" s="154" t="n">
        <f aca="false">BC42+BE42</f>
        <v>1485.3</v>
      </c>
      <c r="BH42" s="154" t="n">
        <f aca="false">BD42+BF42</f>
        <v>1484.8</v>
      </c>
      <c r="BI42" s="169" t="n">
        <f aca="false">IF(K42=0,1,BG42/K42-1)</f>
        <v>0.211896214099217</v>
      </c>
      <c r="BJ42" s="169" t="n">
        <f aca="false">IF(L42=0,1,BH42/L42-1)</f>
        <v>0.211488250652742</v>
      </c>
      <c r="BK42" s="168" t="n">
        <v>759</v>
      </c>
      <c r="BL42" s="168" t="n">
        <v>666</v>
      </c>
      <c r="BM42" s="154" t="n">
        <f aca="false">BG42+BK42</f>
        <v>2244.3</v>
      </c>
      <c r="BN42" s="154" t="n">
        <f aca="false">BH42+BL42</f>
        <v>2150.8</v>
      </c>
      <c r="BO42" s="169" t="n">
        <f aca="false">IF(O42=0,1,BM42/O42-1)</f>
        <v>0.220789817232376</v>
      </c>
      <c r="BP42" s="169" t="n">
        <f aca="false">IF(P42=0,1,BN42/P42-1)</f>
        <v>0.169930374238468</v>
      </c>
      <c r="BQ42" s="168"/>
      <c r="BR42" s="168"/>
      <c r="BS42" s="154" t="n">
        <f aca="false">BM42+BQ42</f>
        <v>2244.3</v>
      </c>
      <c r="BT42" s="154" t="n">
        <f aca="false">BN42+BR42</f>
        <v>2150.8</v>
      </c>
      <c r="BU42" s="169" t="n">
        <f aca="false">IF(S42=0,1,BS42/S42-1)</f>
        <v>-0.221513059766208</v>
      </c>
      <c r="BV42" s="169" t="n">
        <f aca="false">IF(T42=0,1,BT42/T42-1)</f>
        <v>-0.253945679697527</v>
      </c>
      <c r="BW42" s="168"/>
      <c r="BX42" s="168"/>
      <c r="BY42" s="154" t="n">
        <f aca="false">BS42+BW42</f>
        <v>2244.3</v>
      </c>
      <c r="BZ42" s="154" t="n">
        <f aca="false">BT42+BX42</f>
        <v>2150.8</v>
      </c>
      <c r="CA42" s="169" t="n">
        <f aca="false">IF(W42=0,1,BY42/W42-1)</f>
        <v>-0.377240690382374</v>
      </c>
      <c r="CB42" s="169" t="n">
        <f aca="false">IF(X42=0,1,BZ42/X42-1)</f>
        <v>-0.403185526388812</v>
      </c>
      <c r="CC42" s="168"/>
      <c r="CD42" s="168"/>
      <c r="CE42" s="154" t="n">
        <f aca="false">BY42+CC42</f>
        <v>2244.3</v>
      </c>
      <c r="CF42" s="154" t="n">
        <f aca="false">BZ42+CD42</f>
        <v>2150.8</v>
      </c>
      <c r="CG42" s="169" t="n">
        <f aca="false">IF(AA42=0,1,CE42/AA42-1)</f>
        <v>-0.481062708102109</v>
      </c>
      <c r="CH42" s="169" t="n">
        <f aca="false">IF(AB42=0,1,CF42/AB42-1)</f>
        <v>-0.502636203866432</v>
      </c>
      <c r="CI42" s="168"/>
      <c r="CJ42" s="168"/>
      <c r="CK42" s="154" t="n">
        <f aca="false">CE42+CI42</f>
        <v>2244.3</v>
      </c>
      <c r="CL42" s="154" t="n">
        <f aca="false">CF42+CJ42</f>
        <v>2150.8</v>
      </c>
      <c r="CM42" s="169" t="n">
        <f aca="false">IF(AE42=0,1,CK42/AE42-1)</f>
        <v>-0.555214237583733</v>
      </c>
      <c r="CN42" s="169" t="n">
        <f aca="false">IF(AF42=0,1,CL42/AF42-1)</f>
        <v>-0.573685358070207</v>
      </c>
      <c r="CO42" s="168"/>
      <c r="CP42" s="168"/>
      <c r="CQ42" s="154" t="n">
        <f aca="false">CK42+CO42</f>
        <v>2244.3</v>
      </c>
      <c r="CR42" s="154" t="n">
        <f aca="false">CL42+CP42</f>
        <v>2150.8</v>
      </c>
      <c r="CS42" s="169" t="n">
        <f aca="false">IF(AI42=0,1,CQ42/AI42-1)</f>
        <v>-0.610824027190123</v>
      </c>
      <c r="CT42" s="169" t="n">
        <f aca="false">IF(AJ42=0,1,CR42/AJ42-1)</f>
        <v>-0.626972839848763</v>
      </c>
      <c r="CU42" s="168"/>
      <c r="CV42" s="168"/>
      <c r="CW42" s="154" t="n">
        <f aca="false">CQ42+CU42</f>
        <v>2244.3</v>
      </c>
      <c r="CX42" s="154" t="n">
        <f aca="false">CR42+CV42</f>
        <v>2150.8</v>
      </c>
      <c r="CY42" s="169" t="n">
        <f aca="false">IF(AM42=0,1,CW42/AM42-1)</f>
        <v>-0.654020472343837</v>
      </c>
      <c r="CZ42" s="169" t="n">
        <f aca="false">IF(AN42=0,1,CX42/AN42-1)</f>
        <v>-0.668419024127033</v>
      </c>
      <c r="DA42" s="168"/>
      <c r="DB42" s="168"/>
      <c r="DC42" s="154" t="n">
        <f aca="false">CW42+DA42</f>
        <v>2244.3</v>
      </c>
      <c r="DD42" s="154" t="n">
        <f aca="false">CX42+DB42</f>
        <v>2150.8</v>
      </c>
      <c r="DE42" s="169" t="n">
        <f aca="false">IF(AQ42=0,1,DC42/AQ42-1)</f>
        <v>-0.688585780096575</v>
      </c>
      <c r="DF42" s="169" t="n">
        <f aca="false">IF(AR42=0,1,DD42/AR42-1)</f>
        <v>-0.701576201576202</v>
      </c>
      <c r="DG42" s="168"/>
      <c r="DH42" s="168"/>
      <c r="DI42" s="154" t="n">
        <f aca="false">DC42+DG42</f>
        <v>2244.3</v>
      </c>
      <c r="DJ42" s="154" t="n">
        <f aca="false">DD42+DH42</f>
        <v>2150.8</v>
      </c>
      <c r="DK42" s="169" t="n">
        <f aca="false">IF(AU42=0,1,DI42/AU42-1)</f>
        <v>-0.716907591008855</v>
      </c>
      <c r="DL42" s="169" t="n">
        <f aca="false">IF(AV42=0,1,DJ42/AV42-1)</f>
        <v>-0.72870495339245</v>
      </c>
      <c r="DM42" s="168"/>
      <c r="DN42" s="168"/>
      <c r="DO42" s="168"/>
      <c r="DP42" s="168"/>
      <c r="DQ42" s="168" t="n">
        <v>8148</v>
      </c>
      <c r="DR42" s="168" t="n">
        <v>8148.1</v>
      </c>
      <c r="DS42" s="169" t="n">
        <f aca="false">IF($AY$42=0,1,DQ42/$AY$42-1)</f>
        <v>0</v>
      </c>
      <c r="DT42" s="169" t="n">
        <f aca="false">IF($AZ$42=0,1,DR42/$AZ$42-1)</f>
        <v>0</v>
      </c>
      <c r="DU42" s="169" t="n">
        <f aca="false">IF($E$42=0,1,DQ42/$E$42-1)</f>
        <v>-0.057903986680233</v>
      </c>
      <c r="DV42" s="169" t="n">
        <f aca="false">IF($E$42=0,1,DR42/$E$42-1)</f>
        <v>-0.0578924243825731</v>
      </c>
      <c r="DW42" s="156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</row>
    <row r="43" s="68" customFormat="true" ht="18" hidden="false" customHeight="true" outlineLevel="0" collapsed="false">
      <c r="A43" s="167" t="s">
        <v>76</v>
      </c>
      <c r="B43" s="167"/>
      <c r="C43" s="166" t="n">
        <f aca="false">'[1]прогноз '!B50</f>
        <v>63428.2</v>
      </c>
      <c r="D43" s="166" t="n">
        <f aca="false">'[1]прогноз '!C50</f>
        <v>63416.6</v>
      </c>
      <c r="E43" s="166" t="n">
        <f aca="false">11.6+F43</f>
        <v>58234.6</v>
      </c>
      <c r="F43" s="166" t="n">
        <f aca="false">H43+J43+N43+R43+V43+Z43+AD43+AH43+AL43+AP43+AT43+AX43</f>
        <v>58223</v>
      </c>
      <c r="G43" s="166" t="n">
        <v>3606</v>
      </c>
      <c r="H43" s="166" t="n">
        <v>2640.2</v>
      </c>
      <c r="I43" s="166" t="n">
        <v>5652</v>
      </c>
      <c r="J43" s="166" t="n">
        <v>4288.8</v>
      </c>
      <c r="K43" s="154" t="n">
        <f aca="false">G43+I43</f>
        <v>9258</v>
      </c>
      <c r="L43" s="154" t="n">
        <f aca="false">H43+J43</f>
        <v>6929</v>
      </c>
      <c r="M43" s="166" t="n">
        <v>6789</v>
      </c>
      <c r="N43" s="166" t="n">
        <v>4873.5</v>
      </c>
      <c r="O43" s="154" t="n">
        <f aca="false">K43+M43</f>
        <v>16047</v>
      </c>
      <c r="P43" s="154" t="n">
        <f aca="false">L43+N43</f>
        <v>11802.5</v>
      </c>
      <c r="Q43" s="166" t="n">
        <v>7502</v>
      </c>
      <c r="R43" s="166" t="n">
        <v>5254.8</v>
      </c>
      <c r="S43" s="154" t="n">
        <f aca="false">O43+Q43</f>
        <v>23549</v>
      </c>
      <c r="T43" s="154" t="n">
        <f aca="false">P43+R43</f>
        <v>17057.3</v>
      </c>
      <c r="U43" s="166" t="n">
        <v>6815</v>
      </c>
      <c r="V43" s="166" t="n">
        <v>4617.8</v>
      </c>
      <c r="W43" s="154" t="n">
        <f aca="false">S43+U43</f>
        <v>30364</v>
      </c>
      <c r="X43" s="154" t="n">
        <f aca="false">T43+V43</f>
        <v>21675.1</v>
      </c>
      <c r="Y43" s="166" t="n">
        <v>6420</v>
      </c>
      <c r="Z43" s="166" t="n">
        <v>3985.8</v>
      </c>
      <c r="AA43" s="154" t="n">
        <f aca="false">W43+Y43</f>
        <v>36784</v>
      </c>
      <c r="AB43" s="154" t="n">
        <f aca="false">X43+Z43</f>
        <v>25660.9</v>
      </c>
      <c r="AC43" s="166" t="n">
        <f aca="false">1+AD43</f>
        <v>4161.1</v>
      </c>
      <c r="AD43" s="166" t="n">
        <v>4160.1</v>
      </c>
      <c r="AE43" s="154" t="n">
        <f aca="false">AA43+AC43</f>
        <v>40945.1</v>
      </c>
      <c r="AF43" s="154" t="n">
        <f aca="false">AB43+AD43</f>
        <v>29821</v>
      </c>
      <c r="AG43" s="166" t="n">
        <v>508</v>
      </c>
      <c r="AH43" s="166" t="n">
        <v>3447.9</v>
      </c>
      <c r="AI43" s="154" t="n">
        <f aca="false">AE43+AG43</f>
        <v>41453.1</v>
      </c>
      <c r="AJ43" s="154" t="n">
        <f aca="false">AF43+AH43</f>
        <v>33268.9</v>
      </c>
      <c r="AK43" s="166" t="n">
        <v>475</v>
      </c>
      <c r="AL43" s="166" t="n">
        <v>5652.4</v>
      </c>
      <c r="AM43" s="154" t="n">
        <f aca="false">AI43+AK43</f>
        <v>41928.1</v>
      </c>
      <c r="AN43" s="154" t="n">
        <f aca="false">AJ43+AL43</f>
        <v>38921.3</v>
      </c>
      <c r="AO43" s="166" t="n">
        <v>857</v>
      </c>
      <c r="AP43" s="166" t="n">
        <v>5803.2</v>
      </c>
      <c r="AQ43" s="154" t="n">
        <f aca="false">AM43+AO43</f>
        <v>42785.1</v>
      </c>
      <c r="AR43" s="154" t="n">
        <f aca="false">AN43+AP43</f>
        <v>44724.5</v>
      </c>
      <c r="AS43" s="166" t="n">
        <f aca="false">0+AT43</f>
        <v>3973.5</v>
      </c>
      <c r="AT43" s="166" t="n">
        <v>3973.5</v>
      </c>
      <c r="AU43" s="154" t="n">
        <f aca="false">AQ43+AS43</f>
        <v>46758.6</v>
      </c>
      <c r="AV43" s="154" t="n">
        <f aca="false">AR43+AT43</f>
        <v>48698</v>
      </c>
      <c r="AW43" s="166" t="n">
        <f aca="false">5.4+AX43</f>
        <v>9530.4</v>
      </c>
      <c r="AX43" s="166" t="n">
        <v>9525</v>
      </c>
      <c r="AY43" s="166" t="n">
        <v>64105</v>
      </c>
      <c r="AZ43" s="166" t="n">
        <v>64105.2</v>
      </c>
      <c r="BA43" s="169" t="n">
        <f aca="false">IF(E43=0,1,AY43/E43-1)</f>
        <v>0.100806050011505</v>
      </c>
      <c r="BB43" s="169" t="n">
        <f aca="false">IF(F43=0,1,AZ43/F43-1)</f>
        <v>0.101028803050341</v>
      </c>
      <c r="BC43" s="166" t="n">
        <v>2753</v>
      </c>
      <c r="BD43" s="166" t="n">
        <v>2752.9</v>
      </c>
      <c r="BE43" s="166" t="n">
        <v>5195</v>
      </c>
      <c r="BF43" s="166" t="n">
        <v>5194.8</v>
      </c>
      <c r="BG43" s="154" t="n">
        <f aca="false">BC43+BE43</f>
        <v>7948</v>
      </c>
      <c r="BH43" s="154" t="n">
        <f aca="false">BD43+BF43</f>
        <v>7947.7</v>
      </c>
      <c r="BI43" s="169" t="n">
        <f aca="false">IF(K43=0,1,BG43/K43-1)</f>
        <v>-0.14149924389717</v>
      </c>
      <c r="BJ43" s="169" t="n">
        <f aca="false">IF(L43=0,1,BH43/L43-1)</f>
        <v>0.147019771972868</v>
      </c>
      <c r="BK43" s="166" t="n">
        <v>7449</v>
      </c>
      <c r="BL43" s="166" t="n">
        <v>5354</v>
      </c>
      <c r="BM43" s="154" t="n">
        <f aca="false">BG43+BK43</f>
        <v>15397</v>
      </c>
      <c r="BN43" s="154" t="n">
        <f aca="false">BH43+BL43</f>
        <v>13301.7</v>
      </c>
      <c r="BO43" s="169" t="n">
        <f aca="false">IF(O43=0,1,BM43/O43-1)</f>
        <v>-0.0405060135850938</v>
      </c>
      <c r="BP43" s="169" t="n">
        <f aca="false">IF(P43=0,1,BN43/P43-1)</f>
        <v>0.127023935606863</v>
      </c>
      <c r="BQ43" s="166"/>
      <c r="BR43" s="166"/>
      <c r="BS43" s="154" t="n">
        <f aca="false">BM43+BQ43</f>
        <v>15397</v>
      </c>
      <c r="BT43" s="154" t="n">
        <f aca="false">BN43+BR43</f>
        <v>13301.7</v>
      </c>
      <c r="BU43" s="169" t="n">
        <f aca="false">IF(S43=0,1,BS43/S43-1)</f>
        <v>-0.346171811966538</v>
      </c>
      <c r="BV43" s="169" t="n">
        <f aca="false">IF(T43=0,1,BT43/T43-1)</f>
        <v>-0.220175526021117</v>
      </c>
      <c r="BW43" s="166"/>
      <c r="BX43" s="166"/>
      <c r="BY43" s="154" t="n">
        <f aca="false">BS43+BW43</f>
        <v>15397</v>
      </c>
      <c r="BZ43" s="154" t="n">
        <f aca="false">BT43+BX43</f>
        <v>13301.7</v>
      </c>
      <c r="CA43" s="169" t="n">
        <f aca="false">IF(W43=0,1,BY43/W43-1)</f>
        <v>-0.49291924647609</v>
      </c>
      <c r="CB43" s="169" t="n">
        <f aca="false">IF(X43=0,1,BZ43/X43-1)</f>
        <v>-0.386314249991926</v>
      </c>
      <c r="CC43" s="166"/>
      <c r="CD43" s="166"/>
      <c r="CE43" s="154" t="n">
        <f aca="false">BY43+CC43</f>
        <v>15397</v>
      </c>
      <c r="CF43" s="154" t="n">
        <f aca="false">BZ43+CD43</f>
        <v>13301.7</v>
      </c>
      <c r="CG43" s="169" t="n">
        <f aca="false">IF(AA43=0,1,CE43/AA43-1)</f>
        <v>-0.581421270117442</v>
      </c>
      <c r="CH43" s="169" t="n">
        <f aca="false">IF(AB43=0,1,CF43/AB43-1)</f>
        <v>-0.481635484336091</v>
      </c>
      <c r="CI43" s="166"/>
      <c r="CJ43" s="166"/>
      <c r="CK43" s="154" t="n">
        <f aca="false">CE43+CI43</f>
        <v>15397</v>
      </c>
      <c r="CL43" s="154" t="n">
        <f aca="false">CF43+CJ43</f>
        <v>13301.7</v>
      </c>
      <c r="CM43" s="169" t="n">
        <f aca="false">IF(AE43=0,1,CK43/AE43-1)</f>
        <v>-0.623959887752136</v>
      </c>
      <c r="CN43" s="169" t="n">
        <f aca="false">IF(AF43=0,1,CL43/AF43-1)</f>
        <v>-0.553948559739781</v>
      </c>
      <c r="CO43" s="166"/>
      <c r="CP43" s="166"/>
      <c r="CQ43" s="154" t="n">
        <f aca="false">CK43+CO43</f>
        <v>15397</v>
      </c>
      <c r="CR43" s="154" t="n">
        <f aca="false">CL43+CP43</f>
        <v>13301.7</v>
      </c>
      <c r="CS43" s="169" t="n">
        <f aca="false">IF(AI43=0,1,CQ43/AI43-1)</f>
        <v>-0.628568189110103</v>
      </c>
      <c r="CT43" s="169" t="n">
        <f aca="false">IF(AJ43=0,1,CR43/AJ43-1)</f>
        <v>-0.600176140479547</v>
      </c>
      <c r="CU43" s="166"/>
      <c r="CV43" s="166"/>
      <c r="CW43" s="154" t="n">
        <f aca="false">CQ43+CU43</f>
        <v>15397</v>
      </c>
      <c r="CX43" s="154" t="n">
        <f aca="false">CR43+CV43</f>
        <v>13301.7</v>
      </c>
      <c r="CY43" s="169" t="n">
        <f aca="false">IF(AM43=0,1,CW43/AM43-1)</f>
        <v>-0.632776109578063</v>
      </c>
      <c r="CZ43" s="169" t="n">
        <f aca="false">IF(AN43=0,1,CX43/AN43-1)</f>
        <v>-0.658241117331641</v>
      </c>
      <c r="DA43" s="166"/>
      <c r="DB43" s="166"/>
      <c r="DC43" s="154" t="n">
        <f aca="false">CW43+DA43</f>
        <v>15397</v>
      </c>
      <c r="DD43" s="154" t="n">
        <f aca="false">CX43+DB43</f>
        <v>13301.7</v>
      </c>
      <c r="DE43" s="169" t="n">
        <f aca="false">IF(AQ43=0,1,DC43/AQ43-1)</f>
        <v>-0.640131728101606</v>
      </c>
      <c r="DF43" s="169" t="n">
        <f aca="false">IF(AR43=0,1,DD43/AR43-1)</f>
        <v>-0.702585831032208</v>
      </c>
      <c r="DG43" s="166"/>
      <c r="DH43" s="166"/>
      <c r="DI43" s="154" t="n">
        <f aca="false">DC43+DG43</f>
        <v>15397</v>
      </c>
      <c r="DJ43" s="154" t="n">
        <f aca="false">DD43+DH43</f>
        <v>13301.7</v>
      </c>
      <c r="DK43" s="169" t="n">
        <f aca="false">IF(AU43=0,1,DI43/AU43-1)</f>
        <v>-0.670712981141437</v>
      </c>
      <c r="DL43" s="169" t="n">
        <f aca="false">IF(AV43=0,1,DJ43/AV43-1)</f>
        <v>-0.726853258860734</v>
      </c>
      <c r="DM43" s="166"/>
      <c r="DN43" s="166"/>
      <c r="DO43" s="166"/>
      <c r="DP43" s="166"/>
      <c r="DQ43" s="166" t="n">
        <v>64105</v>
      </c>
      <c r="DR43" s="166" t="n">
        <v>64105.2</v>
      </c>
      <c r="DS43" s="169" t="n">
        <f aca="false">IF($AY$43=0,1,DQ43/$AY$43-1)</f>
        <v>0</v>
      </c>
      <c r="DT43" s="169" t="n">
        <f aca="false">IF($AZ$43=0,1,DR43/$AZ$43-1)</f>
        <v>0</v>
      </c>
      <c r="DU43" s="169" t="n">
        <f aca="false">IF($E$43=0,1,DQ43/$E$43-1)</f>
        <v>0.100806050011505</v>
      </c>
      <c r="DV43" s="169" t="n">
        <f aca="false">IF($E$43=0,1,DR43/$E$43-1)</f>
        <v>0.100809484395875</v>
      </c>
      <c r="DW43" s="156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167" t="s">
        <v>77</v>
      </c>
      <c r="B44" s="167"/>
      <c r="C44" s="168" t="n">
        <f aca="false">'[1]прогноз '!B60</f>
        <v>33772.4</v>
      </c>
      <c r="D44" s="168" t="n">
        <f aca="false">'[1]прогноз '!C60</f>
        <v>28812.7</v>
      </c>
      <c r="E44" s="168" t="n">
        <v>103357</v>
      </c>
      <c r="F44" s="168" t="n">
        <f aca="false">H44+J44+N44+R44+V44+Z44+AD44+AH44+AL44+AP44+AT44+AX44</f>
        <v>103356.6</v>
      </c>
      <c r="G44" s="168" t="n">
        <v>0</v>
      </c>
      <c r="H44" s="168" t="n">
        <v>0</v>
      </c>
      <c r="I44" s="168" t="n">
        <v>0</v>
      </c>
      <c r="J44" s="168" t="n">
        <v>0</v>
      </c>
      <c r="K44" s="154" t="n">
        <f aca="false">G44+I44</f>
        <v>0</v>
      </c>
      <c r="L44" s="154" t="n">
        <f aca="false">H44+J44</f>
        <v>0</v>
      </c>
      <c r="M44" s="168" t="n">
        <v>922</v>
      </c>
      <c r="N44" s="168" t="n">
        <v>922.3</v>
      </c>
      <c r="O44" s="154" t="n">
        <f aca="false">K44+M44</f>
        <v>922</v>
      </c>
      <c r="P44" s="154" t="n">
        <f aca="false">L44+N44</f>
        <v>922.3</v>
      </c>
      <c r="Q44" s="168" t="n">
        <v>1389</v>
      </c>
      <c r="R44" s="168" t="n">
        <v>1389</v>
      </c>
      <c r="S44" s="154" t="n">
        <f aca="false">O44+Q44</f>
        <v>2311</v>
      </c>
      <c r="T44" s="154" t="n">
        <f aca="false">P44+R44</f>
        <v>2311.3</v>
      </c>
      <c r="U44" s="168" t="n">
        <v>3774</v>
      </c>
      <c r="V44" s="168" t="n">
        <v>9193.4</v>
      </c>
      <c r="W44" s="154" t="n">
        <f aca="false">S44+U44</f>
        <v>6085</v>
      </c>
      <c r="X44" s="154" t="n">
        <f aca="false">T44+V44</f>
        <v>11504.7</v>
      </c>
      <c r="Y44" s="168" t="n">
        <v>23901</v>
      </c>
      <c r="Z44" s="168" t="n">
        <v>36104.6</v>
      </c>
      <c r="AA44" s="154" t="n">
        <f aca="false">W44+Y44</f>
        <v>29986</v>
      </c>
      <c r="AB44" s="154" t="n">
        <f aca="false">X44+Z44</f>
        <v>47609.3</v>
      </c>
      <c r="AC44" s="168" t="n">
        <v>10565</v>
      </c>
      <c r="AD44" s="168" t="n">
        <v>10378.4</v>
      </c>
      <c r="AE44" s="154" t="n">
        <f aca="false">AA44+AC44</f>
        <v>40551</v>
      </c>
      <c r="AF44" s="154" t="n">
        <f aca="false">AB44+AD44</f>
        <v>57987.7</v>
      </c>
      <c r="AG44" s="168" t="n">
        <f aca="false">15177-4111.3</f>
        <v>11065.7</v>
      </c>
      <c r="AH44" s="168" t="n">
        <v>8177.4</v>
      </c>
      <c r="AI44" s="154" t="n">
        <f aca="false">AE44+AG44</f>
        <v>51616.7</v>
      </c>
      <c r="AJ44" s="154" t="n">
        <f aca="false">AF44+AH44</f>
        <v>66165.1</v>
      </c>
      <c r="AK44" s="168" t="n">
        <v>18594.4</v>
      </c>
      <c r="AL44" s="168" t="n">
        <v>9251.2</v>
      </c>
      <c r="AM44" s="154" t="n">
        <f aca="false">AI44+AK44</f>
        <v>70211.1</v>
      </c>
      <c r="AN44" s="154" t="n">
        <f aca="false">AJ44+AL44</f>
        <v>75416.3</v>
      </c>
      <c r="AO44" s="168" t="n">
        <v>9757</v>
      </c>
      <c r="AP44" s="168" t="n">
        <v>3716</v>
      </c>
      <c r="AQ44" s="154" t="n">
        <f aca="false">AM44+AO44</f>
        <v>79968.1</v>
      </c>
      <c r="AR44" s="154" t="n">
        <f aca="false">AN44+AP44</f>
        <v>79132.3</v>
      </c>
      <c r="AS44" s="168" t="n">
        <f aca="false">64+AT44</f>
        <v>6505.5</v>
      </c>
      <c r="AT44" s="168" t="n">
        <v>6441.5</v>
      </c>
      <c r="AU44" s="154" t="n">
        <f aca="false">AQ44+AS44</f>
        <v>86473.6</v>
      </c>
      <c r="AV44" s="154" t="n">
        <f aca="false">AR44+AT44</f>
        <v>85573.8</v>
      </c>
      <c r="AW44" s="168" t="n">
        <f aca="false">5935+AX44</f>
        <v>23717.8</v>
      </c>
      <c r="AX44" s="168" t="n">
        <v>17782.8</v>
      </c>
      <c r="AY44" s="168" t="n">
        <v>16809</v>
      </c>
      <c r="AZ44" s="168" t="n">
        <v>16809.1</v>
      </c>
      <c r="BA44" s="169" t="n">
        <f aca="false">IF(E44=0,1,AY44/E44-1)</f>
        <v>-0.837369505693857</v>
      </c>
      <c r="BB44" s="169" t="n">
        <f aca="false">IF(F44=0,1,AZ44/F44-1)</f>
        <v>-0.837367908774089</v>
      </c>
      <c r="BC44" s="168" t="n">
        <v>0</v>
      </c>
      <c r="BD44" s="168" t="n">
        <v>0</v>
      </c>
      <c r="BE44" s="168" t="n">
        <v>0</v>
      </c>
      <c r="BF44" s="168" t="n">
        <v>0</v>
      </c>
      <c r="BG44" s="154" t="n">
        <f aca="false">BC44+BE44</f>
        <v>0</v>
      </c>
      <c r="BH44" s="154" t="n">
        <f aca="false">BD44+BF44</f>
        <v>0</v>
      </c>
      <c r="BI44" s="169" t="n">
        <f aca="false">IF(K44=0,1,BG44/K44-1)</f>
        <v>1</v>
      </c>
      <c r="BJ44" s="169" t="n">
        <f aca="false">IF(L44=0,1,BH44/L44-1)</f>
        <v>1</v>
      </c>
      <c r="BK44" s="168" t="n">
        <v>0</v>
      </c>
      <c r="BL44" s="168" t="n">
        <v>0</v>
      </c>
      <c r="BM44" s="154" t="n">
        <f aca="false">BG44+BK44</f>
        <v>0</v>
      </c>
      <c r="BN44" s="154" t="n">
        <f aca="false">BH44+BL44</f>
        <v>0</v>
      </c>
      <c r="BO44" s="169" t="n">
        <f aca="false">IF(O44=0,1,BM44/O44-1)</f>
        <v>-1</v>
      </c>
      <c r="BP44" s="169" t="n">
        <f aca="false">IF(P44=0,1,BN44/P44-1)</f>
        <v>-1</v>
      </c>
      <c r="BQ44" s="168"/>
      <c r="BR44" s="168"/>
      <c r="BS44" s="154" t="n">
        <f aca="false">BM44+BQ44</f>
        <v>0</v>
      </c>
      <c r="BT44" s="154" t="n">
        <f aca="false">BN44+BR44</f>
        <v>0</v>
      </c>
      <c r="BU44" s="169" t="n">
        <f aca="false">IF(S44=0,1,BS44/S44-1)</f>
        <v>-1</v>
      </c>
      <c r="BV44" s="169" t="n">
        <f aca="false">IF(T44=0,1,BT44/T44-1)</f>
        <v>-1</v>
      </c>
      <c r="BW44" s="168"/>
      <c r="BX44" s="168"/>
      <c r="BY44" s="154" t="n">
        <f aca="false">BS44+BW44</f>
        <v>0</v>
      </c>
      <c r="BZ44" s="154" t="n">
        <f aca="false">BT44+BX44</f>
        <v>0</v>
      </c>
      <c r="CA44" s="169" t="n">
        <f aca="false">IF(W44=0,1,BY44/W44-1)</f>
        <v>-1</v>
      </c>
      <c r="CB44" s="169" t="n">
        <f aca="false">IF(X44=0,1,BZ44/X44-1)</f>
        <v>-1</v>
      </c>
      <c r="CC44" s="168"/>
      <c r="CD44" s="168"/>
      <c r="CE44" s="154" t="n">
        <f aca="false">BY44+CC44</f>
        <v>0</v>
      </c>
      <c r="CF44" s="154" t="n">
        <f aca="false">BZ44+CD44</f>
        <v>0</v>
      </c>
      <c r="CG44" s="169" t="n">
        <f aca="false">IF(AA44=0,1,CE44/AA44-1)</f>
        <v>-1</v>
      </c>
      <c r="CH44" s="169" t="n">
        <f aca="false">IF(AB44=0,1,CF44/AB44-1)</f>
        <v>-1</v>
      </c>
      <c r="CI44" s="168"/>
      <c r="CJ44" s="168"/>
      <c r="CK44" s="154" t="n">
        <f aca="false">CE44+CI44</f>
        <v>0</v>
      </c>
      <c r="CL44" s="154" t="n">
        <f aca="false">CF44+CJ44</f>
        <v>0</v>
      </c>
      <c r="CM44" s="169" t="n">
        <f aca="false">IF(AE44=0,1,CK44/AE44-1)</f>
        <v>-1</v>
      </c>
      <c r="CN44" s="169" t="n">
        <f aca="false">IF(AF44=0,1,CL44/AF44-1)</f>
        <v>-1</v>
      </c>
      <c r="CO44" s="168"/>
      <c r="CP44" s="168"/>
      <c r="CQ44" s="154" t="n">
        <f aca="false">CK44+CO44</f>
        <v>0</v>
      </c>
      <c r="CR44" s="154" t="n">
        <f aca="false">CL44+CP44</f>
        <v>0</v>
      </c>
      <c r="CS44" s="169" t="n">
        <f aca="false">IF(AI44=0,1,CQ44/AI44-1)</f>
        <v>-1</v>
      </c>
      <c r="CT44" s="169" t="n">
        <f aca="false">IF(AJ44=0,1,CR44/AJ44-1)</f>
        <v>-1</v>
      </c>
      <c r="CU44" s="168"/>
      <c r="CV44" s="168"/>
      <c r="CW44" s="154" t="n">
        <f aca="false">CQ44+CU44</f>
        <v>0</v>
      </c>
      <c r="CX44" s="154" t="n">
        <f aca="false">CR44+CV44</f>
        <v>0</v>
      </c>
      <c r="CY44" s="169" t="n">
        <f aca="false">IF(AM44=0,1,CW44/AM44-1)</f>
        <v>-1</v>
      </c>
      <c r="CZ44" s="169" t="n">
        <f aca="false">IF(AN44=0,1,CX44/AN44-1)</f>
        <v>-1</v>
      </c>
      <c r="DA44" s="168"/>
      <c r="DB44" s="168"/>
      <c r="DC44" s="154" t="n">
        <f aca="false">CW44+DA44</f>
        <v>0</v>
      </c>
      <c r="DD44" s="154" t="n">
        <f aca="false">CX44+DB44</f>
        <v>0</v>
      </c>
      <c r="DE44" s="169" t="n">
        <f aca="false">IF(AQ44=0,1,DC44/AQ44-1)</f>
        <v>-1</v>
      </c>
      <c r="DF44" s="169" t="n">
        <f aca="false">IF(AR44=0,1,DD44/AR44-1)</f>
        <v>-1</v>
      </c>
      <c r="DG44" s="168"/>
      <c r="DH44" s="168"/>
      <c r="DI44" s="154" t="n">
        <f aca="false">DC44+DG44</f>
        <v>0</v>
      </c>
      <c r="DJ44" s="154" t="n">
        <f aca="false">DD44+DH44</f>
        <v>0</v>
      </c>
      <c r="DK44" s="169" t="n">
        <f aca="false">IF(AU44=0,1,DI44/AU44-1)</f>
        <v>-1</v>
      </c>
      <c r="DL44" s="169" t="n">
        <f aca="false">IF(AV44=0,1,DJ44/AV44-1)</f>
        <v>-1</v>
      </c>
      <c r="DM44" s="168"/>
      <c r="DN44" s="168"/>
      <c r="DO44" s="168"/>
      <c r="DP44" s="168"/>
      <c r="DQ44" s="166" t="n">
        <v>16809</v>
      </c>
      <c r="DR44" s="168" t="n">
        <v>16809.1</v>
      </c>
      <c r="DS44" s="169" t="n">
        <f aca="false">IF($AY$44=0,1,DQ44/$AY$44-1)</f>
        <v>0</v>
      </c>
      <c r="DT44" s="169" t="n">
        <f aca="false">IF($AZ$44=0,1,DR44/$AZ$44-1)</f>
        <v>0</v>
      </c>
      <c r="DU44" s="169" t="n">
        <f aca="false">IF($E$44=0,1,DQ44/$E$44-1)</f>
        <v>-0.837369505693857</v>
      </c>
      <c r="DV44" s="169" t="n">
        <f aca="false">IF($E$44=0,1,DR44/$E$44-1)</f>
        <v>-0.837368538173515</v>
      </c>
      <c r="DW44" s="156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167" t="s">
        <v>78</v>
      </c>
      <c r="B45" s="167"/>
      <c r="C45" s="168"/>
      <c r="D45" s="168"/>
      <c r="E45" s="168"/>
      <c r="F45" s="168"/>
      <c r="G45" s="168"/>
      <c r="H45" s="168"/>
      <c r="I45" s="168"/>
      <c r="J45" s="168"/>
      <c r="K45" s="154" t="n">
        <f aca="false">G45+I45</f>
        <v>0</v>
      </c>
      <c r="L45" s="154" t="n">
        <f aca="false">H45+J45</f>
        <v>0</v>
      </c>
      <c r="M45" s="168"/>
      <c r="N45" s="168"/>
      <c r="O45" s="154"/>
      <c r="P45" s="154"/>
      <c r="Q45" s="168"/>
      <c r="R45" s="168"/>
      <c r="S45" s="154"/>
      <c r="T45" s="154"/>
      <c r="U45" s="168"/>
      <c r="V45" s="168"/>
      <c r="W45" s="154"/>
      <c r="X45" s="154"/>
      <c r="Y45" s="168"/>
      <c r="Z45" s="168"/>
      <c r="AA45" s="154"/>
      <c r="AB45" s="154"/>
      <c r="AC45" s="168"/>
      <c r="AD45" s="168"/>
      <c r="AE45" s="154"/>
      <c r="AF45" s="154"/>
      <c r="AG45" s="168"/>
      <c r="AH45" s="168"/>
      <c r="AI45" s="154"/>
      <c r="AJ45" s="154"/>
      <c r="AK45" s="168"/>
      <c r="AL45" s="168"/>
      <c r="AM45" s="154"/>
      <c r="AN45" s="154"/>
      <c r="AO45" s="168"/>
      <c r="AP45" s="168"/>
      <c r="AQ45" s="154"/>
      <c r="AR45" s="154"/>
      <c r="AS45" s="168"/>
      <c r="AT45" s="168"/>
      <c r="AU45" s="154"/>
      <c r="AV45" s="154"/>
      <c r="AW45" s="168"/>
      <c r="AX45" s="168"/>
      <c r="AY45" s="168"/>
      <c r="AZ45" s="168"/>
      <c r="BA45" s="169" t="n">
        <f aca="false">IF(E45=0,1,AY45/E45-1)</f>
        <v>1</v>
      </c>
      <c r="BB45" s="169" t="n">
        <f aca="false">IF(F45=0,1,AZ45/F45-1)</f>
        <v>1</v>
      </c>
      <c r="BC45" s="168"/>
      <c r="BD45" s="168"/>
      <c r="BE45" s="168"/>
      <c r="BF45" s="168"/>
      <c r="BG45" s="154" t="n">
        <f aca="false">BC45+BE45</f>
        <v>0</v>
      </c>
      <c r="BH45" s="154" t="n">
        <f aca="false">BD45+BF45</f>
        <v>0</v>
      </c>
      <c r="BI45" s="169" t="n">
        <f aca="false">IF(K45=0,1,BG45/K45-1)</f>
        <v>1</v>
      </c>
      <c r="BJ45" s="169" t="n">
        <f aca="false">IF(L45=0,1,BH45/L45-1)</f>
        <v>1</v>
      </c>
      <c r="BK45" s="168"/>
      <c r="BL45" s="168"/>
      <c r="BM45" s="154"/>
      <c r="BN45" s="154"/>
      <c r="BO45" s="169" t="n">
        <f aca="false">IF(O45=0,1,BM45/O45-1)</f>
        <v>1</v>
      </c>
      <c r="BP45" s="169" t="n">
        <f aca="false">IF(P45=0,1,BN45/P45-1)</f>
        <v>1</v>
      </c>
      <c r="BQ45" s="168"/>
      <c r="BR45" s="168"/>
      <c r="BS45" s="154"/>
      <c r="BT45" s="154"/>
      <c r="BU45" s="169" t="n">
        <f aca="false">IF(S45=0,1,BS45/S45-1)</f>
        <v>1</v>
      </c>
      <c r="BV45" s="169" t="n">
        <f aca="false">IF(T45=0,1,BT45/T45-1)</f>
        <v>1</v>
      </c>
      <c r="BW45" s="168"/>
      <c r="BX45" s="168"/>
      <c r="BY45" s="154"/>
      <c r="BZ45" s="154"/>
      <c r="CA45" s="169" t="n">
        <f aca="false">IF(W45=0,1,BY45/W45-1)</f>
        <v>1</v>
      </c>
      <c r="CB45" s="169" t="n">
        <f aca="false">IF(X45=0,1,BZ45/X45-1)</f>
        <v>1</v>
      </c>
      <c r="CC45" s="168"/>
      <c r="CD45" s="168"/>
      <c r="CE45" s="154"/>
      <c r="CF45" s="154"/>
      <c r="CG45" s="169" t="n">
        <f aca="false">IF(AA45=0,1,CE45/AA45-1)</f>
        <v>1</v>
      </c>
      <c r="CH45" s="169" t="n">
        <f aca="false">IF(AB45=0,1,CF45/AB45-1)</f>
        <v>1</v>
      </c>
      <c r="CI45" s="168"/>
      <c r="CJ45" s="168"/>
      <c r="CK45" s="154"/>
      <c r="CL45" s="154"/>
      <c r="CM45" s="169" t="n">
        <f aca="false">IF(AE45=0,1,CK45/AE45-1)</f>
        <v>1</v>
      </c>
      <c r="CN45" s="169" t="n">
        <f aca="false">IF(AF45=0,1,CL45/AF45-1)</f>
        <v>1</v>
      </c>
      <c r="CO45" s="168"/>
      <c r="CP45" s="168"/>
      <c r="CQ45" s="154"/>
      <c r="CR45" s="154"/>
      <c r="CS45" s="169" t="n">
        <f aca="false">IF(AI45=0,1,CQ45/AI45-1)</f>
        <v>1</v>
      </c>
      <c r="CT45" s="169" t="n">
        <f aca="false">IF(AJ45=0,1,CR45/AJ45-1)</f>
        <v>1</v>
      </c>
      <c r="CU45" s="168"/>
      <c r="CV45" s="168"/>
      <c r="CW45" s="154"/>
      <c r="CX45" s="154"/>
      <c r="CY45" s="169" t="n">
        <f aca="false">IF(AM45=0,1,CW45/AM45-1)</f>
        <v>1</v>
      </c>
      <c r="CZ45" s="169" t="n">
        <f aca="false">IF(AN45=0,1,CX45/AN45-1)</f>
        <v>1</v>
      </c>
      <c r="DA45" s="168"/>
      <c r="DB45" s="168"/>
      <c r="DC45" s="154"/>
      <c r="DD45" s="154"/>
      <c r="DE45" s="169" t="n">
        <f aca="false">IF(AQ45=0,1,DC45/AQ45-1)</f>
        <v>1</v>
      </c>
      <c r="DF45" s="169" t="n">
        <f aca="false">IF(AR45=0,1,DD45/AR45-1)</f>
        <v>1</v>
      </c>
      <c r="DG45" s="168"/>
      <c r="DH45" s="168"/>
      <c r="DI45" s="154"/>
      <c r="DJ45" s="154"/>
      <c r="DK45" s="169" t="n">
        <f aca="false">IF(AU45=0,1,DI45/AU45-1)</f>
        <v>1</v>
      </c>
      <c r="DL45" s="169" t="n">
        <f aca="false">IF(AV45=0,1,DJ45/AV45-1)</f>
        <v>1</v>
      </c>
      <c r="DM45" s="168"/>
      <c r="DN45" s="168"/>
      <c r="DO45" s="168"/>
      <c r="DP45" s="168"/>
      <c r="DQ45" s="168"/>
      <c r="DR45" s="168"/>
      <c r="DS45" s="169" t="n">
        <f aca="false">IF($AY$45=0,1,DQ45/$AY$45-1)</f>
        <v>1</v>
      </c>
      <c r="DT45" s="169" t="n">
        <f aca="false">IF($AZ$45=0,1,DR45/$AZ$45-1)</f>
        <v>1</v>
      </c>
      <c r="DU45" s="169" t="n">
        <f aca="false">IF($E$45=0,1,DQ45/$E$45-1)</f>
        <v>1</v>
      </c>
      <c r="DV45" s="169" t="n">
        <f aca="false">IF($E$45=0,1,DR45/$E$45-1)</f>
        <v>1</v>
      </c>
      <c r="DW45" s="156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73" customFormat="true" ht="18" hidden="false" customHeight="true" outlineLevel="0" collapsed="false">
      <c r="A46" s="167" t="s">
        <v>79</v>
      </c>
      <c r="B46" s="167"/>
      <c r="C46" s="168" t="n">
        <f aca="false">C47+C48+C54+C55+C60+C56+C57+C58+C59+C61</f>
        <v>51185.4</v>
      </c>
      <c r="D46" s="168" t="n">
        <f aca="false">D47+D48+D54+D55+D60+D56+D57+D58+D59+D61</f>
        <v>39672.5</v>
      </c>
      <c r="E46" s="168" t="n">
        <f aca="false">E47+E48+E54+E55+E60+E56+E57+E58+E59+E61</f>
        <v>63127</v>
      </c>
      <c r="F46" s="168" t="n">
        <f aca="false">F47+F48+F54+F55+F60+F56+F57+F58+F59+F61</f>
        <v>45674.7</v>
      </c>
      <c r="G46" s="168" t="n">
        <f aca="false">G47+G48+G54+G55+G60+G56+G57+G58+G59+G61</f>
        <v>3313.3</v>
      </c>
      <c r="H46" s="168" t="n">
        <f aca="false">H47+H48+H54+H55+H60+H56+H57+H58+H59+H61</f>
        <v>2002.2</v>
      </c>
      <c r="I46" s="168" t="n">
        <f aca="false">I47+I48+I54+I55+I60+I56+I57+I58+I59+I61</f>
        <v>5368.8</v>
      </c>
      <c r="J46" s="168" t="n">
        <f aca="false">J47+J48+J54+J55+J60+J56+J57+J58+J59+J61</f>
        <v>4338.4</v>
      </c>
      <c r="K46" s="154" t="n">
        <f aca="false">G46+I46</f>
        <v>8682.1</v>
      </c>
      <c r="L46" s="154" t="n">
        <f aca="false">H46+J46</f>
        <v>6340.6</v>
      </c>
      <c r="M46" s="168" t="n">
        <f aca="false">M47+M48+M54+M55+M60+M56+M57+M58+M59+M61</f>
        <v>4065.2</v>
      </c>
      <c r="N46" s="168" t="n">
        <f aca="false">N47+N48+N54+N55+N60+N56+N57+N58+N59+N61</f>
        <v>3311.8</v>
      </c>
      <c r="O46" s="168" t="n">
        <f aca="false">O47+O48+O54+O55+O60+O56+O57+O58+O59+O61</f>
        <v>12747.3</v>
      </c>
      <c r="P46" s="168" t="n">
        <f aca="false">P47+P48+P54+P55+P60+P56+P57+P58+P59+P61</f>
        <v>9652.4</v>
      </c>
      <c r="Q46" s="168" t="n">
        <f aca="false">Q47+Q48+Q54+Q55+Q60+Q56+Q57+Q58+Q59+Q61</f>
        <v>5068</v>
      </c>
      <c r="R46" s="168" t="n">
        <f aca="false">R47+R48+R54+R55+R60+R56+R57+R58+R59+R61</f>
        <v>3704.1</v>
      </c>
      <c r="S46" s="168" t="n">
        <f aca="false">S47+S48+S54+S55+S60+S56+S57+S58+S59+S61</f>
        <v>17815.3</v>
      </c>
      <c r="T46" s="168" t="n">
        <f aca="false">T47+T48+T54+T55+T60+T56+T57+T58+T59+T61</f>
        <v>13356.5</v>
      </c>
      <c r="U46" s="168" t="n">
        <f aca="false">U47+U48+U54+U55+U60+U56+U57+U58+U59+U61</f>
        <v>4220.1</v>
      </c>
      <c r="V46" s="168" t="n">
        <f aca="false">V47+V48+V54+V55+V60+V56+V57+V58+V59+V61</f>
        <v>3803.5</v>
      </c>
      <c r="W46" s="168" t="n">
        <f aca="false">W47+W48+W54+W55+W60+W56+W57+W58+W59+W61</f>
        <v>22035.4</v>
      </c>
      <c r="X46" s="168" t="n">
        <f aca="false">X47+X48+X54+X55+X60+X56+X57+X58+X59+X61</f>
        <v>17160</v>
      </c>
      <c r="Y46" s="168" t="n">
        <f aca="false">Y47+Y48+Y54+Y55+Y60+Y56+Y57+Y58+Y59+Y61</f>
        <v>8062.7</v>
      </c>
      <c r="Z46" s="168" t="n">
        <f aca="false">Z47+Z48+Z54+Z55+Z60+Z56+Z57+Z58+Z59+Z61</f>
        <v>4113.8</v>
      </c>
      <c r="AA46" s="168" t="n">
        <f aca="false">AA47+AA48+AA54+AA55+AA60+AA56+AA57+AA58+AA59+AA61</f>
        <v>30098.1</v>
      </c>
      <c r="AB46" s="168" t="n">
        <f aca="false">AB47+AB48+AB54+AB55+AB60+AB56+AB57+AB58+AB59+AB61</f>
        <v>21273.8</v>
      </c>
      <c r="AC46" s="168" t="n">
        <f aca="false">AC47+AC48+AC54+AC55+AC60+AC56+AC57+AC58+AC59+AC61</f>
        <v>3192.7</v>
      </c>
      <c r="AD46" s="168" t="n">
        <f aca="false">AD47+AD48+AD54+AD55+AD60+AD56+AD57+AD58+AD59+AD61</f>
        <v>3092.2</v>
      </c>
      <c r="AE46" s="168" t="n">
        <f aca="false">AE47+AE48+AE54+AE55+AE60+AE56+AE57+AE58+AE59+AE61</f>
        <v>33290.8</v>
      </c>
      <c r="AF46" s="168" t="n">
        <f aca="false">AF47+AF48+AF54+AF55+AF60+AF56+AF57+AF58+AF59+AF61</f>
        <v>24366</v>
      </c>
      <c r="AG46" s="168" t="n">
        <f aca="false">AG47+AG48+AG54+AG55+AG60+AG56+AG57+AG58+AG59+AG61</f>
        <v>4074.5</v>
      </c>
      <c r="AH46" s="168" t="n">
        <f aca="false">AH47+AH48+AH54+AH55+AH60+AH56+AH57+AH58+AH59+AH61</f>
        <v>2970.8</v>
      </c>
      <c r="AI46" s="168" t="n">
        <f aca="false">AI47+AI48+AI54+AI55+AI60+AI56+AI57+AI58+AI59+AI61</f>
        <v>37365.3</v>
      </c>
      <c r="AJ46" s="168" t="n">
        <f aca="false">AJ47+AJ48+AJ54+AJ55+AJ60+AJ56+AJ57+AJ58+AJ59+AJ61</f>
        <v>27336.8</v>
      </c>
      <c r="AK46" s="168" t="n">
        <f aca="false">AK47+AK48+AK54+AK55+AK60+AK56+AK57+AK58+AK59+AK61</f>
        <v>6113.4</v>
      </c>
      <c r="AL46" s="168" t="n">
        <f aca="false">AL47+AL48+AL54+AL55+AL60+AL56+AL57+AL58+AL59+AL61</f>
        <v>4764.1</v>
      </c>
      <c r="AM46" s="168" t="n">
        <f aca="false">AM47+AM48+AM54+AM55+AM60+AM56+AM57+AM58+AM59+AM61</f>
        <v>43478.7</v>
      </c>
      <c r="AN46" s="168" t="n">
        <f aca="false">AN47+AN48+AN54+AN55+AN60+AN56+AN57+AN58+AN59+AN61</f>
        <v>32100.9</v>
      </c>
      <c r="AO46" s="168" t="n">
        <f aca="false">AO47+AO48+AO54+AO55+AO60+AO56+AO57+AO58+AO59+AO61</f>
        <v>4821.8</v>
      </c>
      <c r="AP46" s="168" t="n">
        <f aca="false">AP47+AP48+AP54+AP55+AP60+AP56+AP57+AP58+AP59+AP61</f>
        <v>3508.9</v>
      </c>
      <c r="AQ46" s="168" t="n">
        <f aca="false">AQ47+AQ48+AQ54+AQ55+AQ60+AQ56+AQ57+AQ58+AQ59+AQ61</f>
        <v>48300.5</v>
      </c>
      <c r="AR46" s="168" t="n">
        <f aca="false">AR47+AR48+AR54+AR55+AR60+AR56+AR57+AR58+AR59+AR61</f>
        <v>35609.8</v>
      </c>
      <c r="AS46" s="168" t="n">
        <f aca="false">AS47+AS48+AS54+AS55+AS60+AS56+AS57+AS58+AS59+AS61</f>
        <v>7581.4</v>
      </c>
      <c r="AT46" s="168" t="n">
        <f aca="false">AT47+AT48+AT54+AT55+AT60+AT56+AT57+AT58+AT59+AT61</f>
        <v>4391.4</v>
      </c>
      <c r="AU46" s="168" t="n">
        <f aca="false">AU47+AU48+AU54+AU55+AU60+AU56+AU57+AU58+AU59+AU61</f>
        <v>55881.9</v>
      </c>
      <c r="AV46" s="168" t="n">
        <f aca="false">AV47+AV48+AV54+AV55+AV60+AV56+AV57+AV58+AV59+AV61</f>
        <v>40001.2</v>
      </c>
      <c r="AW46" s="168" t="n">
        <f aca="false">AW47+AW48+AW54+AW55+AW60+AW56+AW57+AW58+AW59+AW61</f>
        <v>12675.3</v>
      </c>
      <c r="AX46" s="168" t="n">
        <f aca="false">AX47+AX48+AX54+AX55+AX60+AX56+AX57+AX58+AX59+AX61</f>
        <v>5673.5</v>
      </c>
      <c r="AY46" s="168" t="n">
        <f aca="false">AY47+AY48+AY54+AY55+AY60+AY56+AY57+AY58+AY59+AY61</f>
        <v>0</v>
      </c>
      <c r="AZ46" s="168" t="n">
        <f aca="false">AZ47+AZ48+AZ54+AZ55+AZ60+AZ56+AZ57+AZ58+AZ59+AZ61</f>
        <v>45885</v>
      </c>
      <c r="BA46" s="169" t="n">
        <f aca="false">IF(E46=0,1,AY46/E46-1)</f>
        <v>-1</v>
      </c>
      <c r="BB46" s="169" t="n">
        <f aca="false">IF(F46=0,1,AZ46/F46-1)</f>
        <v>0.00460429953562946</v>
      </c>
      <c r="BC46" s="168" t="n">
        <f aca="false">BC47+BC48+BC54+BC55+BC60+BC56+BC57+BC58+BC59+BC61</f>
        <v>0</v>
      </c>
      <c r="BD46" s="168" t="n">
        <f aca="false">BD47+BD48+BD54+BD55+BD60+BD56+BD57+BD58+BD59+BD61</f>
        <v>781.5</v>
      </c>
      <c r="BE46" s="168" t="n">
        <f aca="false">BE47+BE48+BE54+BE55+BE60+BE56+BE57+BE58+BE59+BE61</f>
        <v>0</v>
      </c>
      <c r="BF46" s="168" t="n">
        <f aca="false">BF47+BF48+BF54+BF55+BF60+BF56+BF57+BF58+BF59+BF61</f>
        <v>4005.1</v>
      </c>
      <c r="BG46" s="168" t="n">
        <f aca="false">BG47+BG48+BG54+BG55+BG60+BG56+BG57+BG58+BG59+BG61</f>
        <v>0</v>
      </c>
      <c r="BH46" s="168" t="n">
        <f aca="false">BH47+BH48+BH54+BH55+BH60+BH56+BH57+BH58+BH59+BH61</f>
        <v>4786.6</v>
      </c>
      <c r="BI46" s="169" t="n">
        <f aca="false">IF(K46=0,1,BG46/K46-1)</f>
        <v>-1</v>
      </c>
      <c r="BJ46" s="169" t="n">
        <f aca="false">IF(L46=0,1,BH46/L46-1)</f>
        <v>-0.24508721572091</v>
      </c>
      <c r="BK46" s="168" t="n">
        <f aca="false">BK47+BK48+BK54+BK55+BK60+BK56+BK57+BK58+BK59+BK61</f>
        <v>0</v>
      </c>
      <c r="BL46" s="168" t="n">
        <f aca="false">BL47+BL48+BL54+BL55+BL60+BL56+BL57+BL58+BL59+BL61</f>
        <v>1881.9</v>
      </c>
      <c r="BM46" s="168" t="n">
        <f aca="false">BM47+BM48+BM54+BM55+BM60+BM56+BM57+BM58+BM59+BM61</f>
        <v>0</v>
      </c>
      <c r="BN46" s="168" t="n">
        <f aca="false">BN47+BN48+BN54+BN55+BN60+BN56+BN57+BN58+BN59+BN61</f>
        <v>6668.5</v>
      </c>
      <c r="BO46" s="169" t="n">
        <f aca="false">IF(O46=0,1,BM46/O46-1)</f>
        <v>-1</v>
      </c>
      <c r="BP46" s="169" t="n">
        <f aca="false">IF(P46=0,1,BN46/P46-1)</f>
        <v>-0.309135551779868</v>
      </c>
      <c r="BQ46" s="168" t="n">
        <f aca="false">BQ47+BQ48+BQ54+BQ55+BQ60+BQ56+BQ57+BQ58+BQ59+BQ61</f>
        <v>0</v>
      </c>
      <c r="BR46" s="168" t="n">
        <f aca="false">BR47+BR48+BR54+BR55+BR60+BR56+BR57+BR58+BR59+BR61</f>
        <v>0</v>
      </c>
      <c r="BS46" s="168" t="n">
        <f aca="false">BS47+BS48+BS54+BS55+BS60+BS56+BS57+BS58+BS59+BS61</f>
        <v>0</v>
      </c>
      <c r="BT46" s="168" t="n">
        <f aca="false">BT47+BT48+BT54+BT55+BT60+BT56+BT57+BT58+BT59+BT61</f>
        <v>6668.5</v>
      </c>
      <c r="BU46" s="169" t="n">
        <f aca="false">IF(S46=0,1,BS46/S46-1)</f>
        <v>-1</v>
      </c>
      <c r="BV46" s="169" t="n">
        <f aca="false">IF(T46=0,1,BT46/T46-1)</f>
        <v>-0.500729981656871</v>
      </c>
      <c r="BW46" s="168" t="n">
        <f aca="false">BW47+BW48+BW54+BW55+BW60+BW56+BW57+BW58+BW59+BW61</f>
        <v>0</v>
      </c>
      <c r="BX46" s="168" t="n">
        <f aca="false">BX47+BX48+BX54+BX55+BX60+BX56+BX57+BX58+BX59+BX61</f>
        <v>0</v>
      </c>
      <c r="BY46" s="168" t="n">
        <f aca="false">BY47+BY48+BY54+BY55+BY60+BY56+BY57+BY58+BY59+BY61</f>
        <v>0</v>
      </c>
      <c r="BZ46" s="168" t="n">
        <f aca="false">BZ47+BZ48+BZ54+BZ55+BZ60+BZ56+BZ57+BZ58+BZ59+BZ61</f>
        <v>6668.5</v>
      </c>
      <c r="CA46" s="169" t="n">
        <f aca="false">IF(W46=0,1,BY46/W46-1)</f>
        <v>-1</v>
      </c>
      <c r="CB46" s="169" t="n">
        <f aca="false">IF(X46=0,1,BZ46/X46-1)</f>
        <v>-0.611392773892774</v>
      </c>
      <c r="CC46" s="168" t="n">
        <f aca="false">CC47+CC48+CC54+CC55+CC60+CC56+CC57+CC58+CC59+CC61</f>
        <v>0</v>
      </c>
      <c r="CD46" s="168" t="n">
        <f aca="false">CD47+CD48+CD54+CD55+CD60+CD56+CD57+CD58+CD59+CD61</f>
        <v>0</v>
      </c>
      <c r="CE46" s="168" t="n">
        <f aca="false">CE47+CE48+CE54+CE55+CE60+CE56+CE57+CE58+CE59+CE61</f>
        <v>0</v>
      </c>
      <c r="CF46" s="168" t="n">
        <f aca="false">CF47+CF48+CF54+CF55+CF60+CF56+CF57+CF58+CF59+CF61</f>
        <v>6668.5</v>
      </c>
      <c r="CG46" s="169" t="n">
        <f aca="false">IF(AA46=0,1,CE46/AA46-1)</f>
        <v>-1</v>
      </c>
      <c r="CH46" s="169" t="n">
        <f aca="false">IF(AB46=0,1,CF46/AB46-1)</f>
        <v>-0.6865393112655</v>
      </c>
      <c r="CI46" s="168" t="n">
        <f aca="false">CI47+CI48+CI54+CI55+CI60+CI56+CI57+CI58+CI59+CI61</f>
        <v>0</v>
      </c>
      <c r="CJ46" s="168" t="n">
        <f aca="false">CJ47+CJ48+CJ54+CJ55+CJ60+CJ56+CJ57+CJ58+CJ59+CJ61</f>
        <v>0</v>
      </c>
      <c r="CK46" s="168" t="n">
        <f aca="false">CK47+CK48+CK54+CK55+CK60+CK56+CK57+CK58+CK59+CK61</f>
        <v>0</v>
      </c>
      <c r="CL46" s="168" t="n">
        <f aca="false">CL47+CL48+CL54+CL55+CL60+CL56+CL57+CL58+CL59+CL61</f>
        <v>6668.5</v>
      </c>
      <c r="CM46" s="169" t="n">
        <f aca="false">IF(AE46=0,1,CK46/AE46-1)</f>
        <v>-1</v>
      </c>
      <c r="CN46" s="169" t="n">
        <f aca="false">IF(AF46=0,1,CL46/AF46-1)</f>
        <v>-0.726319461544776</v>
      </c>
      <c r="CO46" s="168" t="n">
        <f aca="false">CO47+CO48+CO54+CO55+CO60+CO56+CO57+CO58+CO59+CO61</f>
        <v>0</v>
      </c>
      <c r="CP46" s="168" t="n">
        <f aca="false">CP47+CP48+CP54+CP55+CP60+CP56+CP57+CP58+CP59+CP61</f>
        <v>0</v>
      </c>
      <c r="CQ46" s="168" t="n">
        <f aca="false">CQ47+CQ48+CQ54+CQ55+CQ60+CQ56+CQ57+CQ58+CQ59+CQ61</f>
        <v>0</v>
      </c>
      <c r="CR46" s="168" t="n">
        <f aca="false">CR47+CR48+CR54+CR55+CR60+CR56+CR57+CR58+CR59+CR61</f>
        <v>6668.5</v>
      </c>
      <c r="CS46" s="169" t="n">
        <f aca="false">IF(AI46=0,1,CQ46/AI46-1)</f>
        <v>-1</v>
      </c>
      <c r="CT46" s="169" t="n">
        <f aca="false">IF(AJ46=0,1,CR46/AJ46-1)</f>
        <v>-0.756061426355682</v>
      </c>
      <c r="CU46" s="168" t="n">
        <f aca="false">CU47+CU48+CU54+CU55+CU60+CU56+CU57+CU58+CU59+CU61</f>
        <v>0</v>
      </c>
      <c r="CV46" s="168" t="n">
        <f aca="false">CV47+CV48+CV54+CV55+CV60+CV56+CV57+CV58+CV59+CV61</f>
        <v>0</v>
      </c>
      <c r="CW46" s="168" t="n">
        <f aca="false">CW47+CW48+CW54+CW55+CW60+CW56+CW57+CW58+CW59+CW61</f>
        <v>0</v>
      </c>
      <c r="CX46" s="168" t="n">
        <f aca="false">CX47+CX48+CX54+CX55+CX60+CX56+CX57+CX58+CX59+CX61</f>
        <v>6668.5</v>
      </c>
      <c r="CY46" s="169" t="n">
        <f aca="false">IF(AM46=0,1,CW46/AM46-1)</f>
        <v>-1</v>
      </c>
      <c r="CZ46" s="169" t="n">
        <f aca="false">IF(AN46=0,1,CX46/AN46-1)</f>
        <v>-0.792264391341053</v>
      </c>
      <c r="DA46" s="168" t="n">
        <f aca="false">DA47+DA48+DA54+DA55+DA60+DA56+DA57+DA58+DA59+DA61</f>
        <v>0</v>
      </c>
      <c r="DB46" s="168" t="n">
        <f aca="false">DB47+DB48+DB54+DB55+DB60+DB56+DB57+DB58+DB59+DB61</f>
        <v>0</v>
      </c>
      <c r="DC46" s="168" t="n">
        <f aca="false">DC47+DC48+DC54+DC55+DC60+DC56+DC57+DC58+DC59+DC61</f>
        <v>0</v>
      </c>
      <c r="DD46" s="168" t="n">
        <f aca="false">DD47+DD48+DD54+DD55+DD60+DD56+DD57+DD58+DD59+DD61</f>
        <v>6668.5</v>
      </c>
      <c r="DE46" s="169" t="n">
        <f aca="false">IF(AQ46=0,1,DC46/AQ46-1)</f>
        <v>-1</v>
      </c>
      <c r="DF46" s="169" t="n">
        <f aca="false">IF(AR46=0,1,DD46/AR46-1)</f>
        <v>-0.812734134985313</v>
      </c>
      <c r="DG46" s="168" t="n">
        <f aca="false">DG47+DG48+DG54+DG55+DG60+DG56+DG57+DG58+DG59+DG61</f>
        <v>0</v>
      </c>
      <c r="DH46" s="168" t="n">
        <f aca="false">DH47+DH48+DH54+DH55+DH60+DH56+DH57+DH58+DH59+DH61</f>
        <v>0</v>
      </c>
      <c r="DI46" s="168" t="n">
        <f aca="false">DI47+DI48+DI54+DI55+DI60+DI56+DI57+DI58+DI59+DI61</f>
        <v>0</v>
      </c>
      <c r="DJ46" s="168" t="n">
        <f aca="false">DJ47+DJ48+DJ54+DJ55+DJ60+DJ56+DJ57+DJ58+DJ59+DJ61</f>
        <v>6668.5</v>
      </c>
      <c r="DK46" s="169" t="n">
        <f aca="false">IF(AU46=0,1,DI46/AU46-1)</f>
        <v>-1</v>
      </c>
      <c r="DL46" s="169" t="n">
        <f aca="false">IF(AV46=0,1,DJ46/AV46-1)</f>
        <v>-0.833292501224963</v>
      </c>
      <c r="DM46" s="168" t="n">
        <f aca="false">DM47+DM48+DM54+DM55+DM60+DM56+DM57+DM58+DM59+DM61</f>
        <v>0</v>
      </c>
      <c r="DN46" s="168" t="n">
        <f aca="false">DN47+DN48+DN54+DN55+DN60+DN56+DN57+DN58+DN59+DN61</f>
        <v>0</v>
      </c>
      <c r="DO46" s="168" t="n">
        <f aca="false">DO47+DO48+DO54+DO55+DO60+DO56+DO57+DO58+DO59+DO61</f>
        <v>0</v>
      </c>
      <c r="DP46" s="168" t="n">
        <f aca="false">DP47+DP48+DP54+DP55+DP60+DP56+DP57+DP58+DP59+DP61</f>
        <v>0</v>
      </c>
      <c r="DQ46" s="168" t="n">
        <f aca="false">DQ47+DQ48+DQ54+DQ55+DQ60+DQ56+DQ57+DQ58+DQ59+DQ61</f>
        <v>0</v>
      </c>
      <c r="DR46" s="168" t="n">
        <f aca="false">DR47+DR48+DR54+DR55+DR60+DR56+DR57+DR58+DR59+DR61</f>
        <v>47530</v>
      </c>
      <c r="DS46" s="169" t="n">
        <f aca="false">IF($AY$46=0,1,DQ46/$AY$46-1)</f>
        <v>1</v>
      </c>
      <c r="DT46" s="169" t="n">
        <f aca="false">IF($AZ$46=0,1,DR46/$AZ$46-1)</f>
        <v>0.0358504958047292</v>
      </c>
      <c r="DU46" s="169" t="n">
        <f aca="false">IF($E$46=0,1,DQ46/$E$46-1)</f>
        <v>-1</v>
      </c>
      <c r="DV46" s="169" t="n">
        <f aca="false">IF($E$46=0,1,DR46/$E$46-1)</f>
        <v>-0.247073360051959</v>
      </c>
      <c r="DW46" s="156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62" customFormat="true" ht="21.75" hidden="false" customHeight="true" outlineLevel="0" collapsed="false">
      <c r="A47" s="107" t="s">
        <v>80</v>
      </c>
      <c r="B47" s="107"/>
      <c r="C47" s="119"/>
      <c r="D47" s="164"/>
      <c r="E47" s="158"/>
      <c r="F47" s="164"/>
      <c r="G47" s="164"/>
      <c r="H47" s="164"/>
      <c r="I47" s="164"/>
      <c r="J47" s="164"/>
      <c r="K47" s="158" t="n">
        <f aca="false">G47+I47</f>
        <v>0</v>
      </c>
      <c r="L47" s="158" t="n">
        <f aca="false">H47+J47</f>
        <v>0</v>
      </c>
      <c r="M47" s="164"/>
      <c r="N47" s="164"/>
      <c r="O47" s="158"/>
      <c r="P47" s="158"/>
      <c r="Q47" s="164"/>
      <c r="R47" s="164"/>
      <c r="S47" s="158"/>
      <c r="T47" s="158"/>
      <c r="U47" s="164"/>
      <c r="V47" s="164"/>
      <c r="W47" s="158"/>
      <c r="X47" s="158"/>
      <c r="Y47" s="164"/>
      <c r="Z47" s="164"/>
      <c r="AA47" s="158"/>
      <c r="AB47" s="158"/>
      <c r="AC47" s="164"/>
      <c r="AD47" s="164"/>
      <c r="AE47" s="158"/>
      <c r="AF47" s="158"/>
      <c r="AG47" s="164"/>
      <c r="AH47" s="164"/>
      <c r="AI47" s="158"/>
      <c r="AJ47" s="158"/>
      <c r="AK47" s="164"/>
      <c r="AL47" s="164"/>
      <c r="AM47" s="158"/>
      <c r="AN47" s="158"/>
      <c r="AO47" s="164"/>
      <c r="AP47" s="164"/>
      <c r="AQ47" s="158"/>
      <c r="AR47" s="158"/>
      <c r="AS47" s="164"/>
      <c r="AT47" s="164"/>
      <c r="AU47" s="158"/>
      <c r="AV47" s="158"/>
      <c r="AW47" s="164"/>
      <c r="AX47" s="164"/>
      <c r="AY47" s="164"/>
      <c r="AZ47" s="164"/>
      <c r="BA47" s="159" t="n">
        <f aca="false">IF(E47=0,1,AY47/E47-1)</f>
        <v>1</v>
      </c>
      <c r="BB47" s="159" t="n">
        <f aca="false">IF(F47=0,1,AZ47/F47-1)</f>
        <v>1</v>
      </c>
      <c r="BC47" s="164"/>
      <c r="BD47" s="164"/>
      <c r="BE47" s="164"/>
      <c r="BF47" s="164"/>
      <c r="BG47" s="158" t="n">
        <f aca="false">BC47+BE47</f>
        <v>0</v>
      </c>
      <c r="BH47" s="158" t="n">
        <f aca="false">BD47+BF47</f>
        <v>0</v>
      </c>
      <c r="BI47" s="159" t="n">
        <f aca="false">IF(K47=0,1,BG47/K47-1)</f>
        <v>1</v>
      </c>
      <c r="BJ47" s="159" t="n">
        <f aca="false">IF(L47=0,1,BH47/L47-1)</f>
        <v>1</v>
      </c>
      <c r="BK47" s="164"/>
      <c r="BL47" s="164"/>
      <c r="BM47" s="158"/>
      <c r="BN47" s="158"/>
      <c r="BO47" s="159" t="n">
        <f aca="false">IF(O47=0,1,BM47/O47-1)</f>
        <v>1</v>
      </c>
      <c r="BP47" s="159" t="n">
        <f aca="false">IF(P47=0,1,BN47/P47-1)</f>
        <v>1</v>
      </c>
      <c r="BQ47" s="164"/>
      <c r="BR47" s="164"/>
      <c r="BS47" s="158"/>
      <c r="BT47" s="158"/>
      <c r="BU47" s="159" t="n">
        <f aca="false">IF(S47=0,1,BS47/S47-1)</f>
        <v>1</v>
      </c>
      <c r="BV47" s="159" t="n">
        <f aca="false">IF(T47=0,1,BT47/T47-1)</f>
        <v>1</v>
      </c>
      <c r="BW47" s="164"/>
      <c r="BX47" s="164"/>
      <c r="BY47" s="158"/>
      <c r="BZ47" s="158"/>
      <c r="CA47" s="159" t="n">
        <f aca="false">IF(W47=0,1,BY47/W47-1)</f>
        <v>1</v>
      </c>
      <c r="CB47" s="159" t="n">
        <f aca="false">IF(X47=0,1,BZ47/X47-1)</f>
        <v>1</v>
      </c>
      <c r="CC47" s="164"/>
      <c r="CD47" s="164"/>
      <c r="CE47" s="158"/>
      <c r="CF47" s="158"/>
      <c r="CG47" s="159" t="n">
        <f aca="false">IF(AA47=0,1,CE47/AA47-1)</f>
        <v>1</v>
      </c>
      <c r="CH47" s="159" t="n">
        <f aca="false">IF(AB47=0,1,CF47/AB47-1)</f>
        <v>1</v>
      </c>
      <c r="CI47" s="164"/>
      <c r="CJ47" s="164"/>
      <c r="CK47" s="158"/>
      <c r="CL47" s="158"/>
      <c r="CM47" s="159" t="n">
        <f aca="false">IF(AE47=0,1,CK47/AE47-1)</f>
        <v>1</v>
      </c>
      <c r="CN47" s="159" t="n">
        <f aca="false">IF(AF47=0,1,CL47/AF47-1)</f>
        <v>1</v>
      </c>
      <c r="CO47" s="164"/>
      <c r="CP47" s="164"/>
      <c r="CQ47" s="158"/>
      <c r="CR47" s="158"/>
      <c r="CS47" s="159" t="n">
        <f aca="false">IF(AI47=0,1,CQ47/AI47-1)</f>
        <v>1</v>
      </c>
      <c r="CT47" s="159" t="n">
        <f aca="false">IF(AJ47=0,1,CR47/AJ47-1)</f>
        <v>1</v>
      </c>
      <c r="CU47" s="164"/>
      <c r="CV47" s="164"/>
      <c r="CW47" s="158"/>
      <c r="CX47" s="158"/>
      <c r="CY47" s="159" t="n">
        <f aca="false">IF(AM47=0,1,CW47/AM47-1)</f>
        <v>1</v>
      </c>
      <c r="CZ47" s="159" t="n">
        <f aca="false">IF(AN47=0,1,CX47/AN47-1)</f>
        <v>1</v>
      </c>
      <c r="DA47" s="164"/>
      <c r="DB47" s="164"/>
      <c r="DC47" s="158"/>
      <c r="DD47" s="158"/>
      <c r="DE47" s="159" t="n">
        <f aca="false">IF(AQ47=0,1,DC47/AQ47-1)</f>
        <v>1</v>
      </c>
      <c r="DF47" s="159" t="n">
        <f aca="false">IF(AR47=0,1,DD47/AR47-1)</f>
        <v>1</v>
      </c>
      <c r="DG47" s="164"/>
      <c r="DH47" s="164"/>
      <c r="DI47" s="158"/>
      <c r="DJ47" s="158"/>
      <c r="DK47" s="159" t="n">
        <f aca="false">IF(AU47=0,1,DI47/AU47-1)</f>
        <v>1</v>
      </c>
      <c r="DL47" s="159" t="n">
        <f aca="false">IF(AV47=0,1,DJ47/AV47-1)</f>
        <v>1</v>
      </c>
      <c r="DM47" s="164"/>
      <c r="DN47" s="164"/>
      <c r="DO47" s="164"/>
      <c r="DP47" s="164"/>
      <c r="DQ47" s="164"/>
      <c r="DR47" s="164"/>
      <c r="DS47" s="159" t="n">
        <f aca="false">IF($AY$47=0,1,DQ47/$AY$47-1)</f>
        <v>1</v>
      </c>
      <c r="DT47" s="159" t="n">
        <f aca="false">IF($AZ$47=0,1,DR47/$AZ$47-1)</f>
        <v>1</v>
      </c>
      <c r="DU47" s="159" t="n">
        <f aca="false">IF($E$47=0,1,DQ47/$E$47-1)</f>
        <v>1</v>
      </c>
      <c r="DV47" s="159" t="n">
        <f aca="false">IF($E$47=0,1,DR47/$E$47-1)</f>
        <v>1</v>
      </c>
      <c r="DW47" s="160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4" customFormat="true" ht="18" hidden="false" customHeight="true" outlineLevel="0" collapsed="false">
      <c r="A48" s="107" t="s">
        <v>81</v>
      </c>
      <c r="B48" s="107"/>
      <c r="C48" s="164" t="n">
        <f aca="false">C49+C50+C51</f>
        <v>0</v>
      </c>
      <c r="D48" s="164" t="n">
        <f aca="false">D49+D50+D51</f>
        <v>0</v>
      </c>
      <c r="E48" s="164" t="n">
        <f aca="false">E49+E50+E51</f>
        <v>0</v>
      </c>
      <c r="F48" s="164" t="n">
        <f aca="false">F49+F50+F51</f>
        <v>0</v>
      </c>
      <c r="G48" s="164" t="n">
        <f aca="false">G49+G50+G51</f>
        <v>0</v>
      </c>
      <c r="H48" s="164" t="n">
        <f aca="false">H49+H50+H51</f>
        <v>0</v>
      </c>
      <c r="I48" s="164" t="n">
        <f aca="false">I49+I50+I51</f>
        <v>0</v>
      </c>
      <c r="J48" s="164" t="n">
        <f aca="false">J49+J50+J51</f>
        <v>0</v>
      </c>
      <c r="K48" s="158" t="n">
        <f aca="false">G48+I48</f>
        <v>0</v>
      </c>
      <c r="L48" s="158" t="n">
        <f aca="false">H48+J48</f>
        <v>0</v>
      </c>
      <c r="M48" s="164" t="n">
        <f aca="false">M49+M50+M51</f>
        <v>0</v>
      </c>
      <c r="N48" s="164" t="n">
        <f aca="false">N49+N50+N51</f>
        <v>0</v>
      </c>
      <c r="O48" s="164" t="n">
        <f aca="false">O49+O50+O51</f>
        <v>0</v>
      </c>
      <c r="P48" s="164" t="n">
        <f aca="false">P49+P50+P51</f>
        <v>0</v>
      </c>
      <c r="Q48" s="164" t="n">
        <f aca="false">Q49+Q50+Q51</f>
        <v>0</v>
      </c>
      <c r="R48" s="164" t="n">
        <f aca="false">R49+R50+R51</f>
        <v>0</v>
      </c>
      <c r="S48" s="164" t="n">
        <f aca="false">S49+S50+S51</f>
        <v>0</v>
      </c>
      <c r="T48" s="164" t="n">
        <f aca="false">T49+T50+T51</f>
        <v>0</v>
      </c>
      <c r="U48" s="164" t="n">
        <f aca="false">U49+U50+U51</f>
        <v>0</v>
      </c>
      <c r="V48" s="164" t="n">
        <f aca="false">V49+V50+V51</f>
        <v>0</v>
      </c>
      <c r="W48" s="164" t="n">
        <f aca="false">W49+W50+W51</f>
        <v>0</v>
      </c>
      <c r="X48" s="164" t="n">
        <f aca="false">X49+X50+X51</f>
        <v>0</v>
      </c>
      <c r="Y48" s="164" t="n">
        <f aca="false">Y49+Y50+Y51</f>
        <v>0</v>
      </c>
      <c r="Z48" s="164" t="n">
        <f aca="false">Z49+Z50+Z51</f>
        <v>0</v>
      </c>
      <c r="AA48" s="164" t="n">
        <f aca="false">AA49+AA50+AA51</f>
        <v>0</v>
      </c>
      <c r="AB48" s="164" t="n">
        <f aca="false">AB49+AB50+AB51</f>
        <v>0</v>
      </c>
      <c r="AC48" s="164" t="n">
        <f aca="false">AC49+AC50+AC51</f>
        <v>0</v>
      </c>
      <c r="AD48" s="164" t="n">
        <f aca="false">AD49+AD50+AD51</f>
        <v>0</v>
      </c>
      <c r="AE48" s="164" t="n">
        <f aca="false">AE49+AE50+AE51</f>
        <v>0</v>
      </c>
      <c r="AF48" s="164" t="n">
        <f aca="false">AF49+AF50+AF51</f>
        <v>0</v>
      </c>
      <c r="AG48" s="164" t="n">
        <f aca="false">AG49+AG50+AG51</f>
        <v>0</v>
      </c>
      <c r="AH48" s="164" t="n">
        <f aca="false">AH49+AH50+AH51</f>
        <v>0</v>
      </c>
      <c r="AI48" s="164" t="n">
        <f aca="false">AI49+AI50+AI51</f>
        <v>0</v>
      </c>
      <c r="AJ48" s="164" t="n">
        <f aca="false">AJ49+AJ50+AJ51</f>
        <v>0</v>
      </c>
      <c r="AK48" s="164" t="n">
        <f aca="false">AK49+AK50+AK51</f>
        <v>0</v>
      </c>
      <c r="AL48" s="164" t="n">
        <f aca="false">AL49+AL50+AL51</f>
        <v>0</v>
      </c>
      <c r="AM48" s="164" t="n">
        <f aca="false">AM49+AM50+AM51</f>
        <v>0</v>
      </c>
      <c r="AN48" s="164" t="n">
        <f aca="false">AN49+AN50+AN51</f>
        <v>0</v>
      </c>
      <c r="AO48" s="164" t="n">
        <f aca="false">AO49+AO50+AO51</f>
        <v>0</v>
      </c>
      <c r="AP48" s="164" t="n">
        <f aca="false">AP49+AP50+AP51</f>
        <v>0</v>
      </c>
      <c r="AQ48" s="164" t="n">
        <f aca="false">AQ49+AQ50+AQ51</f>
        <v>0</v>
      </c>
      <c r="AR48" s="164" t="n">
        <f aca="false">AR49+AR50+AR51</f>
        <v>0</v>
      </c>
      <c r="AS48" s="164" t="n">
        <f aca="false">AS49+AS50+AS51</f>
        <v>0</v>
      </c>
      <c r="AT48" s="164" t="n">
        <f aca="false">AT49+AT50+AT51</f>
        <v>0</v>
      </c>
      <c r="AU48" s="164" t="n">
        <f aca="false">AU49+AU50+AU51</f>
        <v>0</v>
      </c>
      <c r="AV48" s="164" t="n">
        <f aca="false">AV49+AV50+AV51</f>
        <v>0</v>
      </c>
      <c r="AW48" s="164" t="n">
        <f aca="false">AW49+AW50+AW51</f>
        <v>0</v>
      </c>
      <c r="AX48" s="164" t="n">
        <f aca="false">AX49+AX50+AX51</f>
        <v>0</v>
      </c>
      <c r="AY48" s="164" t="n">
        <f aca="false">AY49+AY50+AY51</f>
        <v>0</v>
      </c>
      <c r="AZ48" s="164" t="n">
        <f aca="false">AZ49+AZ50+AZ51</f>
        <v>0</v>
      </c>
      <c r="BA48" s="159" t="n">
        <f aca="false">IF(E48=0,1,AY48/E48-1)</f>
        <v>1</v>
      </c>
      <c r="BB48" s="159" t="n">
        <f aca="false">IF(F48=0,1,AZ48/F48-1)</f>
        <v>1</v>
      </c>
      <c r="BC48" s="164"/>
      <c r="BD48" s="164"/>
      <c r="BE48" s="164"/>
      <c r="BF48" s="164"/>
      <c r="BG48" s="158" t="n">
        <f aca="false">BC48+BE48</f>
        <v>0</v>
      </c>
      <c r="BH48" s="158" t="n">
        <f aca="false">BD48+BF48</f>
        <v>0</v>
      </c>
      <c r="BI48" s="159" t="n">
        <f aca="false">IF(K48=0,1,BG48/K48-1)</f>
        <v>1</v>
      </c>
      <c r="BJ48" s="159" t="n">
        <f aca="false">IF(L48=0,1,BH48/L48-1)</f>
        <v>1</v>
      </c>
      <c r="BK48" s="164"/>
      <c r="BL48" s="164"/>
      <c r="BM48" s="164" t="n">
        <f aca="false">BM49+BM50+BM51</f>
        <v>0</v>
      </c>
      <c r="BN48" s="164" t="n">
        <f aca="false">BN49+BN50+BN51</f>
        <v>0</v>
      </c>
      <c r="BO48" s="159" t="n">
        <f aca="false">IF(O48=0,1,BM48/O48-1)</f>
        <v>1</v>
      </c>
      <c r="BP48" s="159" t="n">
        <f aca="false">IF(P48=0,1,BN48/P48-1)</f>
        <v>1</v>
      </c>
      <c r="BQ48" s="164" t="n">
        <f aca="false">BQ49+BQ50+BQ51</f>
        <v>0</v>
      </c>
      <c r="BR48" s="164" t="n">
        <f aca="false">BR49+BR50+BR51</f>
        <v>0</v>
      </c>
      <c r="BS48" s="164" t="n">
        <f aca="false">BS49+BS50+BS51</f>
        <v>0</v>
      </c>
      <c r="BT48" s="164" t="n">
        <f aca="false">BT49+BT50+BT51</f>
        <v>0</v>
      </c>
      <c r="BU48" s="159" t="n">
        <f aca="false">IF(S48=0,1,BS48/S48-1)</f>
        <v>1</v>
      </c>
      <c r="BV48" s="159" t="n">
        <f aca="false">IF(T48=0,1,BT48/T48-1)</f>
        <v>1</v>
      </c>
      <c r="BW48" s="164" t="n">
        <f aca="false">BW49+BW50+BW51</f>
        <v>0</v>
      </c>
      <c r="BX48" s="164" t="n">
        <f aca="false">BX49+BX50+BX51</f>
        <v>0</v>
      </c>
      <c r="BY48" s="164" t="n">
        <f aca="false">BY49+BY50+BY51</f>
        <v>0</v>
      </c>
      <c r="BZ48" s="164" t="n">
        <f aca="false">BZ49+BZ50+BZ51</f>
        <v>0</v>
      </c>
      <c r="CA48" s="159" t="n">
        <f aca="false">IF(W48=0,1,BY48/W48-1)</f>
        <v>1</v>
      </c>
      <c r="CB48" s="159" t="n">
        <f aca="false">IF(X48=0,1,BZ48/X48-1)</f>
        <v>1</v>
      </c>
      <c r="CC48" s="164" t="n">
        <f aca="false">CC49+CC50+CC51</f>
        <v>0</v>
      </c>
      <c r="CD48" s="164" t="n">
        <f aca="false">CD49+CD50+CD51</f>
        <v>0</v>
      </c>
      <c r="CE48" s="164" t="n">
        <f aca="false">CE49+CE50+CE51</f>
        <v>0</v>
      </c>
      <c r="CF48" s="164" t="n">
        <f aca="false">CF49+CF50+CF51</f>
        <v>0</v>
      </c>
      <c r="CG48" s="159" t="n">
        <f aca="false">IF(AA48=0,1,CE48/AA48-1)</f>
        <v>1</v>
      </c>
      <c r="CH48" s="159" t="n">
        <f aca="false">IF(AB48=0,1,CF48/AB48-1)</f>
        <v>1</v>
      </c>
      <c r="CI48" s="164" t="n">
        <f aca="false">CI49+CI50+CI51</f>
        <v>0</v>
      </c>
      <c r="CJ48" s="164" t="n">
        <f aca="false">CJ49+CJ50+CJ51</f>
        <v>0</v>
      </c>
      <c r="CK48" s="164" t="n">
        <f aca="false">CK49+CK50+CK51</f>
        <v>0</v>
      </c>
      <c r="CL48" s="164" t="n">
        <f aca="false">CL49+CL50+CL51</f>
        <v>0</v>
      </c>
      <c r="CM48" s="159" t="n">
        <f aca="false">IF(AE48=0,1,CK48/AE48-1)</f>
        <v>1</v>
      </c>
      <c r="CN48" s="159" t="n">
        <f aca="false">IF(AF48=0,1,CL48/AF48-1)</f>
        <v>1</v>
      </c>
      <c r="CO48" s="164" t="n">
        <f aca="false">CO49+CO50+CO51</f>
        <v>0</v>
      </c>
      <c r="CP48" s="164" t="n">
        <f aca="false">CP49+CP50+CP51</f>
        <v>0</v>
      </c>
      <c r="CQ48" s="164" t="n">
        <f aca="false">CQ49+CQ50+CQ51</f>
        <v>0</v>
      </c>
      <c r="CR48" s="164" t="n">
        <f aca="false">CR49+CR50+CR51</f>
        <v>0</v>
      </c>
      <c r="CS48" s="159" t="n">
        <f aca="false">IF(AI48=0,1,CQ48/AI48-1)</f>
        <v>1</v>
      </c>
      <c r="CT48" s="159" t="n">
        <f aca="false">IF(AJ48=0,1,CR48/AJ48-1)</f>
        <v>1</v>
      </c>
      <c r="CU48" s="164" t="n">
        <f aca="false">CU49+CU50+CU51</f>
        <v>0</v>
      </c>
      <c r="CV48" s="164" t="n">
        <f aca="false">CV49+CV50+CV51</f>
        <v>0</v>
      </c>
      <c r="CW48" s="164" t="n">
        <f aca="false">CW49+CW50+CW51</f>
        <v>0</v>
      </c>
      <c r="CX48" s="164" t="n">
        <f aca="false">CX49+CX50+CX51</f>
        <v>0</v>
      </c>
      <c r="CY48" s="159" t="n">
        <f aca="false">IF(AM48=0,1,CW48/AM48-1)</f>
        <v>1</v>
      </c>
      <c r="CZ48" s="159" t="n">
        <f aca="false">IF(AN48=0,1,CX48/AN48-1)</f>
        <v>1</v>
      </c>
      <c r="DA48" s="164" t="n">
        <f aca="false">DA49+DA50+DA51</f>
        <v>0</v>
      </c>
      <c r="DB48" s="164" t="n">
        <f aca="false">DB49+DB50+DB51</f>
        <v>0</v>
      </c>
      <c r="DC48" s="164" t="n">
        <f aca="false">DC49+DC50+DC51</f>
        <v>0</v>
      </c>
      <c r="DD48" s="164" t="n">
        <f aca="false">DD49+DD50+DD51</f>
        <v>0</v>
      </c>
      <c r="DE48" s="159" t="n">
        <f aca="false">IF(AQ48=0,1,DC48/AQ48-1)</f>
        <v>1</v>
      </c>
      <c r="DF48" s="159" t="n">
        <f aca="false">IF(AR48=0,1,DD48/AR48-1)</f>
        <v>1</v>
      </c>
      <c r="DG48" s="164" t="n">
        <f aca="false">DG49+DG50+DG51</f>
        <v>0</v>
      </c>
      <c r="DH48" s="164" t="n">
        <f aca="false">DH49+DH50+DH51</f>
        <v>0</v>
      </c>
      <c r="DI48" s="164" t="n">
        <f aca="false">DI49+DI50+DI51</f>
        <v>0</v>
      </c>
      <c r="DJ48" s="164" t="n">
        <f aca="false">DJ49+DJ50+DJ51</f>
        <v>0</v>
      </c>
      <c r="DK48" s="159" t="n">
        <f aca="false">IF(AU48=0,1,DI48/AU48-1)</f>
        <v>1</v>
      </c>
      <c r="DL48" s="159" t="n">
        <f aca="false">IF(AV48=0,1,DJ48/AV48-1)</f>
        <v>1</v>
      </c>
      <c r="DM48" s="164" t="n">
        <f aca="false">DM49+DM50+DM51</f>
        <v>0</v>
      </c>
      <c r="DN48" s="164" t="n">
        <f aca="false">DN49+DN50+DN51</f>
        <v>0</v>
      </c>
      <c r="DO48" s="164" t="n">
        <f aca="false">DO49+DO50+DO51</f>
        <v>0</v>
      </c>
      <c r="DP48" s="164" t="n">
        <f aca="false">DP49+DP50+DP51</f>
        <v>0</v>
      </c>
      <c r="DQ48" s="164" t="n">
        <f aca="false">DQ49+DQ50+DQ51</f>
        <v>0</v>
      </c>
      <c r="DR48" s="164" t="n">
        <f aca="false">DR49+DR50+DR51</f>
        <v>0</v>
      </c>
      <c r="DS48" s="159" t="n">
        <f aca="false">IF($AY$48=0,1,DQ48/$AY$48-1)</f>
        <v>1</v>
      </c>
      <c r="DT48" s="159" t="n">
        <f aca="false">IF($AZ$48=0,1,DR48/$AZ$48-1)</f>
        <v>1</v>
      </c>
      <c r="DU48" s="159" t="n">
        <f aca="false">IF($E$48=0,1,DQ48/$E$48-1)</f>
        <v>1</v>
      </c>
      <c r="DV48" s="159" t="n">
        <f aca="false">IF($E$48=0,1,DR48/$E$48-1)</f>
        <v>1</v>
      </c>
      <c r="DW48" s="160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4" customFormat="true" ht="18" hidden="false" customHeight="true" outlineLevel="0" collapsed="false">
      <c r="A49" s="107" t="s">
        <v>82</v>
      </c>
      <c r="B49" s="107"/>
      <c r="C49" s="164"/>
      <c r="D49" s="164"/>
      <c r="E49" s="164"/>
      <c r="F49" s="164"/>
      <c r="G49" s="164"/>
      <c r="H49" s="164"/>
      <c r="I49" s="164"/>
      <c r="J49" s="164"/>
      <c r="K49" s="158" t="n">
        <f aca="false">G49+I49</f>
        <v>0</v>
      </c>
      <c r="L49" s="158" t="n">
        <f aca="false">H49+J49</f>
        <v>0</v>
      </c>
      <c r="M49" s="164"/>
      <c r="N49" s="164"/>
      <c r="O49" s="158"/>
      <c r="P49" s="158"/>
      <c r="Q49" s="164"/>
      <c r="R49" s="164"/>
      <c r="S49" s="158"/>
      <c r="T49" s="158"/>
      <c r="U49" s="164"/>
      <c r="V49" s="164"/>
      <c r="W49" s="158"/>
      <c r="X49" s="158"/>
      <c r="Y49" s="164"/>
      <c r="Z49" s="164"/>
      <c r="AA49" s="158"/>
      <c r="AB49" s="158"/>
      <c r="AC49" s="164"/>
      <c r="AD49" s="164"/>
      <c r="AE49" s="158"/>
      <c r="AF49" s="158"/>
      <c r="AG49" s="164"/>
      <c r="AH49" s="164"/>
      <c r="AI49" s="158"/>
      <c r="AJ49" s="158"/>
      <c r="AK49" s="164"/>
      <c r="AL49" s="164"/>
      <c r="AM49" s="158"/>
      <c r="AN49" s="158"/>
      <c r="AO49" s="164"/>
      <c r="AP49" s="164"/>
      <c r="AQ49" s="158"/>
      <c r="AR49" s="158"/>
      <c r="AS49" s="164"/>
      <c r="AT49" s="164"/>
      <c r="AU49" s="158"/>
      <c r="AV49" s="158"/>
      <c r="AW49" s="164"/>
      <c r="AX49" s="164"/>
      <c r="AY49" s="164"/>
      <c r="AZ49" s="164"/>
      <c r="BA49" s="159" t="n">
        <f aca="false">IF(E49=0,1,AY49/E49-1)</f>
        <v>1</v>
      </c>
      <c r="BB49" s="159" t="n">
        <f aca="false">IF(F49=0,1,AZ49/F49-1)</f>
        <v>1</v>
      </c>
      <c r="BC49" s="164"/>
      <c r="BD49" s="164"/>
      <c r="BE49" s="164"/>
      <c r="BF49" s="164"/>
      <c r="BG49" s="158" t="n">
        <f aca="false">BC49+BE49</f>
        <v>0</v>
      </c>
      <c r="BH49" s="158" t="n">
        <f aca="false">BD49+BF49</f>
        <v>0</v>
      </c>
      <c r="BI49" s="159" t="n">
        <f aca="false">IF(K49=0,1,BG49/K49-1)</f>
        <v>1</v>
      </c>
      <c r="BJ49" s="159" t="n">
        <f aca="false">IF(L49=0,1,BH49/L49-1)</f>
        <v>1</v>
      </c>
      <c r="BK49" s="164"/>
      <c r="BL49" s="164"/>
      <c r="BM49" s="158"/>
      <c r="BN49" s="158"/>
      <c r="BO49" s="159" t="n">
        <f aca="false">IF(O49=0,1,BM49/O49-1)</f>
        <v>1</v>
      </c>
      <c r="BP49" s="159" t="n">
        <f aca="false">IF(P49=0,1,BN49/P49-1)</f>
        <v>1</v>
      </c>
      <c r="BQ49" s="164"/>
      <c r="BR49" s="164"/>
      <c r="BS49" s="158"/>
      <c r="BT49" s="158"/>
      <c r="BU49" s="159" t="n">
        <f aca="false">IF(S49=0,1,BS49/S49-1)</f>
        <v>1</v>
      </c>
      <c r="BV49" s="159" t="n">
        <f aca="false">IF(T49=0,1,BT49/T49-1)</f>
        <v>1</v>
      </c>
      <c r="BW49" s="164"/>
      <c r="BX49" s="164"/>
      <c r="BY49" s="158"/>
      <c r="BZ49" s="158"/>
      <c r="CA49" s="159" t="n">
        <f aca="false">IF(W49=0,1,BY49/W49-1)</f>
        <v>1</v>
      </c>
      <c r="CB49" s="159" t="n">
        <f aca="false">IF(X49=0,1,BZ49/X49-1)</f>
        <v>1</v>
      </c>
      <c r="CC49" s="164"/>
      <c r="CD49" s="164"/>
      <c r="CE49" s="158"/>
      <c r="CF49" s="158"/>
      <c r="CG49" s="159" t="n">
        <f aca="false">IF(AA49=0,1,CE49/AA49-1)</f>
        <v>1</v>
      </c>
      <c r="CH49" s="159" t="n">
        <f aca="false">IF(AB49=0,1,CF49/AB49-1)</f>
        <v>1</v>
      </c>
      <c r="CI49" s="164"/>
      <c r="CJ49" s="164"/>
      <c r="CK49" s="158"/>
      <c r="CL49" s="158"/>
      <c r="CM49" s="159" t="n">
        <f aca="false">IF(AE49=0,1,CK49/AE49-1)</f>
        <v>1</v>
      </c>
      <c r="CN49" s="159" t="n">
        <f aca="false">IF(AF49=0,1,CL49/AF49-1)</f>
        <v>1</v>
      </c>
      <c r="CO49" s="164"/>
      <c r="CP49" s="164"/>
      <c r="CQ49" s="158"/>
      <c r="CR49" s="158"/>
      <c r="CS49" s="159" t="n">
        <f aca="false">IF(AI49=0,1,CQ49/AI49-1)</f>
        <v>1</v>
      </c>
      <c r="CT49" s="159" t="n">
        <f aca="false">IF(AJ49=0,1,CR49/AJ49-1)</f>
        <v>1</v>
      </c>
      <c r="CU49" s="164"/>
      <c r="CV49" s="164"/>
      <c r="CW49" s="158"/>
      <c r="CX49" s="158"/>
      <c r="CY49" s="159" t="n">
        <f aca="false">IF(AM49=0,1,CW49/AM49-1)</f>
        <v>1</v>
      </c>
      <c r="CZ49" s="159" t="n">
        <f aca="false">IF(AN49=0,1,CX49/AN49-1)</f>
        <v>1</v>
      </c>
      <c r="DA49" s="164"/>
      <c r="DB49" s="164"/>
      <c r="DC49" s="158"/>
      <c r="DD49" s="158"/>
      <c r="DE49" s="159" t="n">
        <f aca="false">IF(AQ49=0,1,DC49/AQ49-1)</f>
        <v>1</v>
      </c>
      <c r="DF49" s="159" t="n">
        <f aca="false">IF(AR49=0,1,DD49/AR49-1)</f>
        <v>1</v>
      </c>
      <c r="DG49" s="164"/>
      <c r="DH49" s="164"/>
      <c r="DI49" s="158"/>
      <c r="DJ49" s="158"/>
      <c r="DK49" s="159" t="n">
        <f aca="false">IF(AU49=0,1,DI49/AU49-1)</f>
        <v>1</v>
      </c>
      <c r="DL49" s="159" t="n">
        <f aca="false">IF(AV49=0,1,DJ49/AV49-1)</f>
        <v>1</v>
      </c>
      <c r="DM49" s="164"/>
      <c r="DN49" s="164"/>
      <c r="DO49" s="164"/>
      <c r="DP49" s="164"/>
      <c r="DQ49" s="164"/>
      <c r="DR49" s="164"/>
      <c r="DS49" s="159" t="n">
        <f aca="false">IF($AY$49=0,1,DQ49/$AY$49-1)</f>
        <v>1</v>
      </c>
      <c r="DT49" s="159" t="n">
        <f aca="false">IF($AZ$49=0,1,DR49/$AZ$49-1)</f>
        <v>1</v>
      </c>
      <c r="DU49" s="159" t="n">
        <f aca="false">IF($E$49=0,1,DQ49/$E$49-1)</f>
        <v>1</v>
      </c>
      <c r="DV49" s="159" t="n">
        <f aca="false">IF($E$49=0,1,DR49/$E$49-1)</f>
        <v>1</v>
      </c>
      <c r="DW49" s="160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107" t="s">
        <v>83</v>
      </c>
      <c r="B50" s="107"/>
      <c r="C50" s="164"/>
      <c r="D50" s="164"/>
      <c r="E50" s="164"/>
      <c r="F50" s="164"/>
      <c r="G50" s="164"/>
      <c r="H50" s="164"/>
      <c r="I50" s="164"/>
      <c r="J50" s="164"/>
      <c r="K50" s="158" t="n">
        <f aca="false">G50+I50</f>
        <v>0</v>
      </c>
      <c r="L50" s="158" t="n">
        <f aca="false">H50+J50</f>
        <v>0</v>
      </c>
      <c r="M50" s="164"/>
      <c r="N50" s="164"/>
      <c r="O50" s="158"/>
      <c r="P50" s="158"/>
      <c r="Q50" s="164"/>
      <c r="R50" s="164"/>
      <c r="S50" s="158"/>
      <c r="T50" s="158"/>
      <c r="U50" s="164"/>
      <c r="V50" s="164"/>
      <c r="W50" s="158"/>
      <c r="X50" s="158"/>
      <c r="Y50" s="164"/>
      <c r="Z50" s="164"/>
      <c r="AA50" s="158"/>
      <c r="AB50" s="158"/>
      <c r="AC50" s="164"/>
      <c r="AD50" s="164"/>
      <c r="AE50" s="158"/>
      <c r="AF50" s="158"/>
      <c r="AG50" s="164"/>
      <c r="AH50" s="164"/>
      <c r="AI50" s="158"/>
      <c r="AJ50" s="158"/>
      <c r="AK50" s="164"/>
      <c r="AL50" s="164"/>
      <c r="AM50" s="158"/>
      <c r="AN50" s="158"/>
      <c r="AO50" s="164"/>
      <c r="AP50" s="164"/>
      <c r="AQ50" s="158"/>
      <c r="AR50" s="158"/>
      <c r="AS50" s="164"/>
      <c r="AT50" s="164"/>
      <c r="AU50" s="158"/>
      <c r="AV50" s="158"/>
      <c r="AW50" s="164"/>
      <c r="AX50" s="164"/>
      <c r="AY50" s="164"/>
      <c r="AZ50" s="164"/>
      <c r="BA50" s="159" t="n">
        <f aca="false">IF(E50=0,1,AY50/E50-1)</f>
        <v>1</v>
      </c>
      <c r="BB50" s="159" t="n">
        <f aca="false">IF(F50=0,1,AZ50/F50-1)</f>
        <v>1</v>
      </c>
      <c r="BC50" s="164"/>
      <c r="BD50" s="164"/>
      <c r="BE50" s="164"/>
      <c r="BF50" s="164"/>
      <c r="BG50" s="158" t="n">
        <f aca="false">BC50+BE50</f>
        <v>0</v>
      </c>
      <c r="BH50" s="158" t="n">
        <f aca="false">BD50+BF50</f>
        <v>0</v>
      </c>
      <c r="BI50" s="159" t="n">
        <f aca="false">IF(K50=0,1,BG50/K50-1)</f>
        <v>1</v>
      </c>
      <c r="BJ50" s="159" t="n">
        <f aca="false">IF(L50=0,1,BH50/L50-1)</f>
        <v>1</v>
      </c>
      <c r="BK50" s="164"/>
      <c r="BL50" s="164"/>
      <c r="BM50" s="158"/>
      <c r="BN50" s="158"/>
      <c r="BO50" s="159" t="n">
        <f aca="false">IF(O50=0,1,BM50/O50-1)</f>
        <v>1</v>
      </c>
      <c r="BP50" s="159" t="n">
        <f aca="false">IF(P50=0,1,BN50/P50-1)</f>
        <v>1</v>
      </c>
      <c r="BQ50" s="164"/>
      <c r="BR50" s="164"/>
      <c r="BS50" s="158"/>
      <c r="BT50" s="158"/>
      <c r="BU50" s="159" t="n">
        <f aca="false">IF(S50=0,1,BS50/S50-1)</f>
        <v>1</v>
      </c>
      <c r="BV50" s="159" t="n">
        <f aca="false">IF(T50=0,1,BT50/T50-1)</f>
        <v>1</v>
      </c>
      <c r="BW50" s="164"/>
      <c r="BX50" s="164"/>
      <c r="BY50" s="158"/>
      <c r="BZ50" s="158"/>
      <c r="CA50" s="159" t="n">
        <f aca="false">IF(W50=0,1,BY50/W50-1)</f>
        <v>1</v>
      </c>
      <c r="CB50" s="159" t="n">
        <f aca="false">IF(X50=0,1,BZ50/X50-1)</f>
        <v>1</v>
      </c>
      <c r="CC50" s="164"/>
      <c r="CD50" s="164"/>
      <c r="CE50" s="158"/>
      <c r="CF50" s="158"/>
      <c r="CG50" s="159" t="n">
        <f aca="false">IF(AA50=0,1,CE50/AA50-1)</f>
        <v>1</v>
      </c>
      <c r="CH50" s="159" t="n">
        <f aca="false">IF(AB50=0,1,CF50/AB50-1)</f>
        <v>1</v>
      </c>
      <c r="CI50" s="164"/>
      <c r="CJ50" s="164"/>
      <c r="CK50" s="158"/>
      <c r="CL50" s="158"/>
      <c r="CM50" s="159" t="n">
        <f aca="false">IF(AE50=0,1,CK50/AE50-1)</f>
        <v>1</v>
      </c>
      <c r="CN50" s="159" t="n">
        <f aca="false">IF(AF50=0,1,CL50/AF50-1)</f>
        <v>1</v>
      </c>
      <c r="CO50" s="164"/>
      <c r="CP50" s="164"/>
      <c r="CQ50" s="158"/>
      <c r="CR50" s="158"/>
      <c r="CS50" s="159" t="n">
        <f aca="false">IF(AI50=0,1,CQ50/AI50-1)</f>
        <v>1</v>
      </c>
      <c r="CT50" s="159" t="n">
        <f aca="false">IF(AJ50=0,1,CR50/AJ50-1)</f>
        <v>1</v>
      </c>
      <c r="CU50" s="164"/>
      <c r="CV50" s="164"/>
      <c r="CW50" s="158"/>
      <c r="CX50" s="158"/>
      <c r="CY50" s="159" t="n">
        <f aca="false">IF(AM50=0,1,CW50/AM50-1)</f>
        <v>1</v>
      </c>
      <c r="CZ50" s="159" t="n">
        <f aca="false">IF(AN50=0,1,CX50/AN50-1)</f>
        <v>1</v>
      </c>
      <c r="DA50" s="164"/>
      <c r="DB50" s="164"/>
      <c r="DC50" s="158"/>
      <c r="DD50" s="158"/>
      <c r="DE50" s="159" t="n">
        <f aca="false">IF(AQ50=0,1,DC50/AQ50-1)</f>
        <v>1</v>
      </c>
      <c r="DF50" s="159" t="n">
        <f aca="false">IF(AR50=0,1,DD50/AR50-1)</f>
        <v>1</v>
      </c>
      <c r="DG50" s="164"/>
      <c r="DH50" s="164"/>
      <c r="DI50" s="158"/>
      <c r="DJ50" s="158"/>
      <c r="DK50" s="159" t="n">
        <f aca="false">IF(AU50=0,1,DI50/AU50-1)</f>
        <v>1</v>
      </c>
      <c r="DL50" s="159" t="n">
        <f aca="false">IF(AV50=0,1,DJ50/AV50-1)</f>
        <v>1</v>
      </c>
      <c r="DM50" s="164"/>
      <c r="DN50" s="164"/>
      <c r="DO50" s="164"/>
      <c r="DP50" s="164"/>
      <c r="DQ50" s="164"/>
      <c r="DR50" s="164"/>
      <c r="DS50" s="159" t="n">
        <f aca="false">IF($AY$50=0,1,DQ50/$AY$50-1)</f>
        <v>1</v>
      </c>
      <c r="DT50" s="159" t="n">
        <f aca="false">IF($AZ$50=0,1,DR50/$AZ$50-1)</f>
        <v>1</v>
      </c>
      <c r="DU50" s="159" t="n">
        <f aca="false">IF($E$50=0,1,DQ50/$E$50-1)</f>
        <v>1</v>
      </c>
      <c r="DV50" s="159" t="n">
        <f aca="false">IF($E$50=0,1,DR50/$E$50-1)</f>
        <v>1</v>
      </c>
      <c r="DW50" s="160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107" t="s">
        <v>84</v>
      </c>
      <c r="B51" s="107"/>
      <c r="C51" s="164"/>
      <c r="D51" s="164"/>
      <c r="E51" s="164"/>
      <c r="F51" s="164"/>
      <c r="G51" s="164"/>
      <c r="H51" s="164"/>
      <c r="I51" s="164"/>
      <c r="J51" s="164"/>
      <c r="K51" s="158" t="n">
        <f aca="false">G51+I51</f>
        <v>0</v>
      </c>
      <c r="L51" s="158" t="n">
        <f aca="false">H51+J51</f>
        <v>0</v>
      </c>
      <c r="M51" s="164"/>
      <c r="N51" s="164"/>
      <c r="O51" s="158"/>
      <c r="P51" s="158"/>
      <c r="Q51" s="164"/>
      <c r="R51" s="164"/>
      <c r="S51" s="158"/>
      <c r="T51" s="158"/>
      <c r="U51" s="164"/>
      <c r="V51" s="164"/>
      <c r="W51" s="158"/>
      <c r="X51" s="158"/>
      <c r="Y51" s="164"/>
      <c r="Z51" s="164"/>
      <c r="AA51" s="158"/>
      <c r="AB51" s="158"/>
      <c r="AC51" s="164"/>
      <c r="AD51" s="164"/>
      <c r="AE51" s="158"/>
      <c r="AF51" s="158"/>
      <c r="AG51" s="164"/>
      <c r="AH51" s="164"/>
      <c r="AI51" s="158"/>
      <c r="AJ51" s="158"/>
      <c r="AK51" s="164"/>
      <c r="AL51" s="164"/>
      <c r="AM51" s="158"/>
      <c r="AN51" s="158"/>
      <c r="AO51" s="164"/>
      <c r="AP51" s="164"/>
      <c r="AQ51" s="158"/>
      <c r="AR51" s="158"/>
      <c r="AS51" s="164"/>
      <c r="AT51" s="164"/>
      <c r="AU51" s="158"/>
      <c r="AV51" s="158"/>
      <c r="AW51" s="164"/>
      <c r="AX51" s="164"/>
      <c r="AY51" s="164"/>
      <c r="AZ51" s="164"/>
      <c r="BA51" s="159" t="n">
        <f aca="false">IF(E51=0,1,AY51/E51-1)</f>
        <v>1</v>
      </c>
      <c r="BB51" s="159" t="n">
        <f aca="false">IF(F51=0,1,AZ51/F51-1)</f>
        <v>1</v>
      </c>
      <c r="BC51" s="164"/>
      <c r="BD51" s="164"/>
      <c r="BE51" s="164"/>
      <c r="BF51" s="164"/>
      <c r="BG51" s="158" t="n">
        <f aca="false">BC51+BE51</f>
        <v>0</v>
      </c>
      <c r="BH51" s="158" t="n">
        <f aca="false">BD51+BF51</f>
        <v>0</v>
      </c>
      <c r="BI51" s="159" t="n">
        <f aca="false">IF(K51=0,1,BG51/K51-1)</f>
        <v>1</v>
      </c>
      <c r="BJ51" s="159" t="n">
        <f aca="false">IF(L51=0,1,BH51/L51-1)</f>
        <v>1</v>
      </c>
      <c r="BK51" s="164"/>
      <c r="BL51" s="164"/>
      <c r="BM51" s="158"/>
      <c r="BN51" s="158"/>
      <c r="BO51" s="159" t="n">
        <f aca="false">IF(O51=0,1,BM51/O51-1)</f>
        <v>1</v>
      </c>
      <c r="BP51" s="159" t="n">
        <f aca="false">IF(P51=0,1,BN51/P51-1)</f>
        <v>1</v>
      </c>
      <c r="BQ51" s="164"/>
      <c r="BR51" s="164"/>
      <c r="BS51" s="158"/>
      <c r="BT51" s="158"/>
      <c r="BU51" s="159" t="n">
        <f aca="false">IF(S51=0,1,BS51/S51-1)</f>
        <v>1</v>
      </c>
      <c r="BV51" s="159" t="n">
        <f aca="false">IF(T51=0,1,BT51/T51-1)</f>
        <v>1</v>
      </c>
      <c r="BW51" s="164"/>
      <c r="BX51" s="164"/>
      <c r="BY51" s="158"/>
      <c r="BZ51" s="158"/>
      <c r="CA51" s="159" t="n">
        <f aca="false">IF(W51=0,1,BY51/W51-1)</f>
        <v>1</v>
      </c>
      <c r="CB51" s="159" t="n">
        <f aca="false">IF(X51=0,1,BZ51/X51-1)</f>
        <v>1</v>
      </c>
      <c r="CC51" s="164"/>
      <c r="CD51" s="164"/>
      <c r="CE51" s="158"/>
      <c r="CF51" s="158"/>
      <c r="CG51" s="159" t="n">
        <f aca="false">IF(AA51=0,1,CE51/AA51-1)</f>
        <v>1</v>
      </c>
      <c r="CH51" s="159" t="n">
        <f aca="false">IF(AB51=0,1,CF51/AB51-1)</f>
        <v>1</v>
      </c>
      <c r="CI51" s="164"/>
      <c r="CJ51" s="164"/>
      <c r="CK51" s="158"/>
      <c r="CL51" s="158"/>
      <c r="CM51" s="159" t="n">
        <f aca="false">IF(AE51=0,1,CK51/AE51-1)</f>
        <v>1</v>
      </c>
      <c r="CN51" s="159" t="n">
        <f aca="false">IF(AF51=0,1,CL51/AF51-1)</f>
        <v>1</v>
      </c>
      <c r="CO51" s="164"/>
      <c r="CP51" s="164"/>
      <c r="CQ51" s="158"/>
      <c r="CR51" s="158"/>
      <c r="CS51" s="159" t="n">
        <f aca="false">IF(AI51=0,1,CQ51/AI51-1)</f>
        <v>1</v>
      </c>
      <c r="CT51" s="159" t="n">
        <f aca="false">IF(AJ51=0,1,CR51/AJ51-1)</f>
        <v>1</v>
      </c>
      <c r="CU51" s="164"/>
      <c r="CV51" s="164"/>
      <c r="CW51" s="158"/>
      <c r="CX51" s="158"/>
      <c r="CY51" s="159" t="n">
        <f aca="false">IF(AM51=0,1,CW51/AM51-1)</f>
        <v>1</v>
      </c>
      <c r="CZ51" s="159" t="n">
        <f aca="false">IF(AN51=0,1,CX51/AN51-1)</f>
        <v>1</v>
      </c>
      <c r="DA51" s="164"/>
      <c r="DB51" s="164"/>
      <c r="DC51" s="158"/>
      <c r="DD51" s="158"/>
      <c r="DE51" s="159" t="n">
        <f aca="false">IF(AQ51=0,1,DC51/AQ51-1)</f>
        <v>1</v>
      </c>
      <c r="DF51" s="159" t="n">
        <f aca="false">IF(AR51=0,1,DD51/AR51-1)</f>
        <v>1</v>
      </c>
      <c r="DG51" s="164"/>
      <c r="DH51" s="164"/>
      <c r="DI51" s="158"/>
      <c r="DJ51" s="158"/>
      <c r="DK51" s="159" t="n">
        <f aca="false">IF(AU51=0,1,DI51/AU51-1)</f>
        <v>1</v>
      </c>
      <c r="DL51" s="159" t="n">
        <f aca="false">IF(AV51=0,1,DJ51/AV51-1)</f>
        <v>1</v>
      </c>
      <c r="DM51" s="164"/>
      <c r="DN51" s="164"/>
      <c r="DO51" s="164"/>
      <c r="DP51" s="164"/>
      <c r="DQ51" s="164"/>
      <c r="DR51" s="164"/>
      <c r="DS51" s="159" t="n">
        <f aca="false">IF($AY$51=0,1,DQ51/$AY$51-1)</f>
        <v>1</v>
      </c>
      <c r="DT51" s="159" t="n">
        <f aca="false">IF($AZ$51=0,1,DR51/$AZ$51-1)</f>
        <v>1</v>
      </c>
      <c r="DU51" s="159" t="n">
        <f aca="false">IF($E$51=0,1,DQ51/$E$51-1)</f>
        <v>1</v>
      </c>
      <c r="DV51" s="159" t="n">
        <f aca="false">IF($E$51=0,1,DR51/$E$51-1)</f>
        <v>1</v>
      </c>
      <c r="DW51" s="160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107" t="s">
        <v>85</v>
      </c>
      <c r="B52" s="107"/>
      <c r="C52" s="119" t="n">
        <f aca="false">'[1]прогноз '!B47</f>
        <v>67539.9</v>
      </c>
      <c r="D52" s="164" t="n">
        <f aca="false">'[1]прогноз '!C47</f>
        <v>56426.8</v>
      </c>
      <c r="E52" s="158" t="n">
        <f aca="false">G52+I52+M52+Q52+U52+Y52+AC52+AG52+AK52+AO52+AS52+AW52</f>
        <v>75160.5</v>
      </c>
      <c r="F52" s="164" t="n">
        <f aca="false">H52+J52+N52+R52+V52+Z52+AD52+AH52+AL52+AP52+AT52+AX52</f>
        <v>62715.4</v>
      </c>
      <c r="G52" s="164" t="n">
        <v>1302.2</v>
      </c>
      <c r="H52" s="164" t="n">
        <v>262.8</v>
      </c>
      <c r="I52" s="164" t="n">
        <v>19721.9</v>
      </c>
      <c r="J52" s="164" t="n">
        <v>18313.4</v>
      </c>
      <c r="K52" s="158" t="n">
        <f aca="false">G52+I52</f>
        <v>21024.1</v>
      </c>
      <c r="L52" s="158" t="n">
        <f aca="false">H52+J52</f>
        <v>18576.2</v>
      </c>
      <c r="M52" s="164" t="n">
        <v>3527.7</v>
      </c>
      <c r="N52" s="164" t="n">
        <v>1087.3</v>
      </c>
      <c r="O52" s="158" t="n">
        <f aca="false">K52+M52</f>
        <v>24551.8</v>
      </c>
      <c r="P52" s="158" t="n">
        <f aca="false">L52+N52</f>
        <v>19663.5</v>
      </c>
      <c r="Q52" s="164" t="n">
        <v>14254.9</v>
      </c>
      <c r="R52" s="164" t="n">
        <v>13232.6</v>
      </c>
      <c r="S52" s="158" t="n">
        <f aca="false">O52+Q52</f>
        <v>38806.7</v>
      </c>
      <c r="T52" s="158" t="n">
        <f aca="false">P52+R52</f>
        <v>32896.1</v>
      </c>
      <c r="U52" s="164" t="n">
        <v>3770</v>
      </c>
      <c r="V52" s="164" t="n">
        <v>2917.4</v>
      </c>
      <c r="W52" s="158" t="n">
        <f aca="false">S52+U52</f>
        <v>42576.7</v>
      </c>
      <c r="X52" s="158" t="n">
        <f aca="false">T52+V52</f>
        <v>35813.5</v>
      </c>
      <c r="Y52" s="164" t="n">
        <v>15443</v>
      </c>
      <c r="Z52" s="164" t="n">
        <v>15033.3</v>
      </c>
      <c r="AA52" s="158" t="n">
        <f aca="false">W52+Y52</f>
        <v>58019.7</v>
      </c>
      <c r="AB52" s="158" t="n">
        <f aca="false">X52+Z52</f>
        <v>50846.8</v>
      </c>
      <c r="AC52" s="164" t="n">
        <v>1144.4</v>
      </c>
      <c r="AD52" s="164" t="n">
        <v>837.2</v>
      </c>
      <c r="AE52" s="158" t="n">
        <f aca="false">AA52+AC52</f>
        <v>59164.1</v>
      </c>
      <c r="AF52" s="158" t="n">
        <f aca="false">AB52+AD52</f>
        <v>51684</v>
      </c>
      <c r="AG52" s="164" t="n">
        <v>1072</v>
      </c>
      <c r="AH52" s="164" t="n">
        <v>909</v>
      </c>
      <c r="AI52" s="158" t="n">
        <f aca="false">AE52+AG52</f>
        <v>60236.1</v>
      </c>
      <c r="AJ52" s="158" t="n">
        <f aca="false">AF52+AH52</f>
        <v>52593</v>
      </c>
      <c r="AK52" s="164" t="n">
        <v>1452</v>
      </c>
      <c r="AL52" s="164" t="n">
        <v>1090.9</v>
      </c>
      <c r="AM52" s="158" t="n">
        <f aca="false">AI52+AK52</f>
        <v>61688.1</v>
      </c>
      <c r="AN52" s="158" t="n">
        <f aca="false">AJ52+AL52</f>
        <v>53683.9</v>
      </c>
      <c r="AO52" s="164" t="n">
        <v>2743</v>
      </c>
      <c r="AP52" s="164" t="n">
        <v>1601.8</v>
      </c>
      <c r="AQ52" s="158" t="n">
        <f aca="false">AM52+AO52</f>
        <v>64431.1</v>
      </c>
      <c r="AR52" s="158" t="n">
        <f aca="false">AN52+AP52</f>
        <v>55285.7</v>
      </c>
      <c r="AS52" s="164" t="n">
        <f aca="false">1199.1+AT52</f>
        <v>1715.7</v>
      </c>
      <c r="AT52" s="164" t="n">
        <v>516.6</v>
      </c>
      <c r="AU52" s="158" t="n">
        <f aca="false">AQ52+AS52</f>
        <v>66146.8</v>
      </c>
      <c r="AV52" s="158" t="n">
        <f aca="false">AR52+AT52</f>
        <v>55802.3</v>
      </c>
      <c r="AW52" s="164" t="n">
        <f aca="false">2100.6+AX52</f>
        <v>9013.7</v>
      </c>
      <c r="AX52" s="164" t="n">
        <v>6913.1</v>
      </c>
      <c r="AY52" s="164" t="n">
        <f aca="false">8424.2+1860.7+1703.5+1485+534.3+AZ52</f>
        <v>83911.3</v>
      </c>
      <c r="AZ52" s="164" t="n">
        <v>69903.6</v>
      </c>
      <c r="BA52" s="159" t="n">
        <f aca="false">IF(E52=0,1,AY52/E52-1)</f>
        <v>0.11642817703448</v>
      </c>
      <c r="BB52" s="159" t="n">
        <f aca="false">IF(F52=0,1,AZ52/F52-1)</f>
        <v>0.114616186773902</v>
      </c>
      <c r="BC52" s="164" t="n">
        <v>3358.3</v>
      </c>
      <c r="BD52" s="164" t="n">
        <v>2194</v>
      </c>
      <c r="BE52" s="164" t="n">
        <v>5172.2</v>
      </c>
      <c r="BF52" s="164" t="n">
        <v>2763.4</v>
      </c>
      <c r="BG52" s="158" t="n">
        <f aca="false">BC52+BE52</f>
        <v>8530.5</v>
      </c>
      <c r="BH52" s="158" t="n">
        <f aca="false">BD52+BF52</f>
        <v>4957.4</v>
      </c>
      <c r="BI52" s="159" t="n">
        <f aca="false">IF(K52=0,1,BG52/K52-1)</f>
        <v>-0.594251359154494</v>
      </c>
      <c r="BJ52" s="159" t="n">
        <f aca="false">IF(L52=0,1,BH52/L52-1)</f>
        <v>-0.73313164156286</v>
      </c>
      <c r="BK52" s="164" t="n">
        <v>27500</v>
      </c>
      <c r="BL52" s="164" t="n">
        <v>2775.1</v>
      </c>
      <c r="BM52" s="158" t="n">
        <f aca="false">BG52+BK52</f>
        <v>36030.5</v>
      </c>
      <c r="BN52" s="158" t="n">
        <f aca="false">BH52+BL52</f>
        <v>7732.5</v>
      </c>
      <c r="BO52" s="159" t="n">
        <f aca="false">IF(O52=0,1,BM52/O52-1)</f>
        <v>0.467529875609935</v>
      </c>
      <c r="BP52" s="159" t="n">
        <f aca="false">IF(P52=0,1,BN52/P52-1)</f>
        <v>-0.606758715386376</v>
      </c>
      <c r="BQ52" s="164"/>
      <c r="BR52" s="164"/>
      <c r="BS52" s="158" t="n">
        <f aca="false">BM52+BQ52</f>
        <v>36030.5</v>
      </c>
      <c r="BT52" s="158" t="n">
        <f aca="false">BN52+BR52</f>
        <v>7732.5</v>
      </c>
      <c r="BU52" s="159" t="n">
        <f aca="false">IF(S52=0,1,BS52/S52-1)</f>
        <v>-0.0715391929744091</v>
      </c>
      <c r="BV52" s="159" t="n">
        <f aca="false">IF(T52=0,1,BT52/T52-1)</f>
        <v>-0.764941740814261</v>
      </c>
      <c r="BW52" s="164"/>
      <c r="BX52" s="164"/>
      <c r="BY52" s="158" t="n">
        <f aca="false">BS52+BW52</f>
        <v>36030.5</v>
      </c>
      <c r="BZ52" s="158" t="n">
        <f aca="false">BT52+BX52</f>
        <v>7732.5</v>
      </c>
      <c r="CA52" s="159" t="n">
        <f aca="false">IF(W52=0,1,BY52/W52-1)</f>
        <v>-0.153750760392421</v>
      </c>
      <c r="CB52" s="159" t="n">
        <f aca="false">IF(X52=0,1,BZ52/X52-1)</f>
        <v>-0.784089798539657</v>
      </c>
      <c r="CC52" s="164"/>
      <c r="CD52" s="164"/>
      <c r="CE52" s="158" t="n">
        <f aca="false">BY52+CC52</f>
        <v>36030.5</v>
      </c>
      <c r="CF52" s="158" t="n">
        <f aca="false">BZ52+CD52</f>
        <v>7732.5</v>
      </c>
      <c r="CG52" s="159" t="n">
        <f aca="false">IF(AA52=0,1,CE52/AA52-1)</f>
        <v>-0.378995410179646</v>
      </c>
      <c r="CH52" s="159" t="n">
        <f aca="false">IF(AB52=0,1,CF52/AB52-1)</f>
        <v>-0.847925533170229</v>
      </c>
      <c r="CI52" s="164"/>
      <c r="CJ52" s="164"/>
      <c r="CK52" s="158" t="n">
        <f aca="false">CE52+CI52</f>
        <v>36030.5</v>
      </c>
      <c r="CL52" s="158" t="n">
        <f aca="false">CF52+CJ52</f>
        <v>7732.5</v>
      </c>
      <c r="CM52" s="159" t="n">
        <f aca="false">IF(AE52=0,1,CK52/AE52-1)</f>
        <v>-0.391007384545696</v>
      </c>
      <c r="CN52" s="159" t="n">
        <f aca="false">IF(AF52=0,1,CL52/AF52-1)</f>
        <v>-0.850388901787787</v>
      </c>
      <c r="CO52" s="164"/>
      <c r="CP52" s="164"/>
      <c r="CQ52" s="158" t="n">
        <f aca="false">CK52+CO52</f>
        <v>36030.5</v>
      </c>
      <c r="CR52" s="158" t="n">
        <f aca="false">CL52+CP52</f>
        <v>7732.5</v>
      </c>
      <c r="CS52" s="159" t="n">
        <f aca="false">IF(AI52=0,1,CQ52/AI52-1)</f>
        <v>-0.401845404998</v>
      </c>
      <c r="CT52" s="159" t="n">
        <f aca="false">IF(AJ52=0,1,CR52/AJ52-1)</f>
        <v>-0.85297473047744</v>
      </c>
      <c r="CU52" s="164"/>
      <c r="CV52" s="164"/>
      <c r="CW52" s="158" t="n">
        <f aca="false">CQ52+CU52</f>
        <v>36030.5</v>
      </c>
      <c r="CX52" s="158" t="n">
        <f aca="false">CR52+CV52</f>
        <v>7732.5</v>
      </c>
      <c r="CY52" s="159" t="n">
        <f aca="false">IF(AM52=0,1,CW52/AM52-1)</f>
        <v>-0.415924627278195</v>
      </c>
      <c r="CZ52" s="159" t="n">
        <f aca="false">IF(AN52=0,1,CX52/AN52-1)</f>
        <v>-0.855962402135463</v>
      </c>
      <c r="DA52" s="164"/>
      <c r="DB52" s="164"/>
      <c r="DC52" s="158" t="n">
        <f aca="false">CW52+DA52</f>
        <v>36030.5</v>
      </c>
      <c r="DD52" s="158" t="n">
        <f aca="false">CX52+DB52</f>
        <v>7732.5</v>
      </c>
      <c r="DE52" s="159" t="n">
        <f aca="false">IF(AQ52=0,1,DC52/AQ52-1)</f>
        <v>-0.440790239496144</v>
      </c>
      <c r="DF52" s="159" t="n">
        <f aca="false">IF(AR52=0,1,DD52/AR52-1)</f>
        <v>-0.860135622774063</v>
      </c>
      <c r="DG52" s="164"/>
      <c r="DH52" s="164"/>
      <c r="DI52" s="158" t="n">
        <f aca="false">DC52+DG52</f>
        <v>36030.5</v>
      </c>
      <c r="DJ52" s="158" t="n">
        <f aca="false">DD52+DH52</f>
        <v>7732.5</v>
      </c>
      <c r="DK52" s="159" t="n">
        <f aca="false">IF(AU52=0,1,DI52/AU52-1)</f>
        <v>-0.455294889548701</v>
      </c>
      <c r="DL52" s="159" t="n">
        <f aca="false">IF(AV52=0,1,DJ52/AV52-1)</f>
        <v>-0.86143044283121</v>
      </c>
      <c r="DM52" s="164"/>
      <c r="DN52" s="164"/>
      <c r="DO52" s="164"/>
      <c r="DP52" s="164"/>
      <c r="DQ52" s="164" t="n">
        <f aca="false">8424.2+1860.7+1703.5+1485+534.3+DR52</f>
        <v>87010.6</v>
      </c>
      <c r="DR52" s="164" t="n">
        <f aca="false">69903.6+3099.3</f>
        <v>73002.9</v>
      </c>
      <c r="DS52" s="159" t="n">
        <f aca="false">IF($AY$52=0,1,DQ52/$AY$52-1)</f>
        <v>0.0369354306273411</v>
      </c>
      <c r="DT52" s="159" t="n">
        <f aca="false">IF($AZ$52=0,1,DR52/$AZ$52-1)</f>
        <v>0.0443367723550718</v>
      </c>
      <c r="DU52" s="159" t="n">
        <f aca="false">IF($E$52=0,1,DQ52/$E$52-1)</f>
        <v>0.157663932517745</v>
      </c>
      <c r="DV52" s="159" t="n">
        <f aca="false">IF($E$52=0,1,DR52/$E$52-1)</f>
        <v>-0.0287065679445985</v>
      </c>
      <c r="DW52" s="160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107" t="s">
        <v>86</v>
      </c>
      <c r="B53" s="107"/>
      <c r="C53" s="164"/>
      <c r="D53" s="164"/>
      <c r="E53" s="170"/>
      <c r="F53" s="164"/>
      <c r="G53" s="164"/>
      <c r="H53" s="164"/>
      <c r="I53" s="164"/>
      <c r="J53" s="164"/>
      <c r="K53" s="158" t="n">
        <f aca="false">G53+I53</f>
        <v>0</v>
      </c>
      <c r="L53" s="158" t="n">
        <f aca="false">H53+J53</f>
        <v>0</v>
      </c>
      <c r="M53" s="164"/>
      <c r="N53" s="164"/>
      <c r="O53" s="158"/>
      <c r="P53" s="158"/>
      <c r="Q53" s="164"/>
      <c r="R53" s="164"/>
      <c r="S53" s="158"/>
      <c r="T53" s="158"/>
      <c r="U53" s="164"/>
      <c r="V53" s="164"/>
      <c r="W53" s="158"/>
      <c r="X53" s="158"/>
      <c r="Y53" s="164"/>
      <c r="Z53" s="164"/>
      <c r="AA53" s="158"/>
      <c r="AB53" s="158"/>
      <c r="AC53" s="164"/>
      <c r="AD53" s="164"/>
      <c r="AE53" s="158"/>
      <c r="AF53" s="158"/>
      <c r="AG53" s="164"/>
      <c r="AH53" s="164"/>
      <c r="AI53" s="158"/>
      <c r="AJ53" s="158"/>
      <c r="AK53" s="164"/>
      <c r="AL53" s="164"/>
      <c r="AM53" s="158"/>
      <c r="AN53" s="158"/>
      <c r="AO53" s="164"/>
      <c r="AP53" s="164"/>
      <c r="AQ53" s="158"/>
      <c r="AR53" s="158"/>
      <c r="AS53" s="164"/>
      <c r="AT53" s="164"/>
      <c r="AU53" s="158"/>
      <c r="AV53" s="158"/>
      <c r="AW53" s="164"/>
      <c r="AX53" s="164"/>
      <c r="AY53" s="164"/>
      <c r="AZ53" s="164"/>
      <c r="BA53" s="159" t="n">
        <f aca="false">IF(E53=0,1,AY53/E53-1)</f>
        <v>1</v>
      </c>
      <c r="BB53" s="159" t="n">
        <f aca="false">IF(F53=0,1,AZ53/F53-1)</f>
        <v>1</v>
      </c>
      <c r="BC53" s="164"/>
      <c r="BD53" s="164"/>
      <c r="BE53" s="164"/>
      <c r="BF53" s="164"/>
      <c r="BG53" s="158" t="n">
        <f aca="false">BC53+BE53</f>
        <v>0</v>
      </c>
      <c r="BH53" s="158" t="n">
        <f aca="false">BD53+BF53</f>
        <v>0</v>
      </c>
      <c r="BI53" s="159" t="n">
        <f aca="false">IF(K53=0,1,BG53/K53-1)</f>
        <v>1</v>
      </c>
      <c r="BJ53" s="159" t="n">
        <f aca="false">IF(L53=0,1,BH53/L53-1)</f>
        <v>1</v>
      </c>
      <c r="BK53" s="164"/>
      <c r="BL53" s="164"/>
      <c r="BM53" s="158"/>
      <c r="BN53" s="158"/>
      <c r="BO53" s="159" t="n">
        <f aca="false">IF(O53=0,1,BM53/O53-1)</f>
        <v>1</v>
      </c>
      <c r="BP53" s="159" t="n">
        <f aca="false">IF(P53=0,1,BN53/P53-1)</f>
        <v>1</v>
      </c>
      <c r="BQ53" s="164"/>
      <c r="BR53" s="164"/>
      <c r="BS53" s="158"/>
      <c r="BT53" s="158"/>
      <c r="BU53" s="159" t="n">
        <f aca="false">IF(S53=0,1,BS53/S53-1)</f>
        <v>1</v>
      </c>
      <c r="BV53" s="159" t="n">
        <f aca="false">IF(T53=0,1,BT53/T53-1)</f>
        <v>1</v>
      </c>
      <c r="BW53" s="164"/>
      <c r="BX53" s="164"/>
      <c r="BY53" s="158"/>
      <c r="BZ53" s="158"/>
      <c r="CA53" s="159" t="n">
        <f aca="false">IF(W53=0,1,BY53/W53-1)</f>
        <v>1</v>
      </c>
      <c r="CB53" s="159" t="n">
        <f aca="false">IF(X53=0,1,BZ53/X53-1)</f>
        <v>1</v>
      </c>
      <c r="CC53" s="164"/>
      <c r="CD53" s="164"/>
      <c r="CE53" s="158"/>
      <c r="CF53" s="158"/>
      <c r="CG53" s="159" t="n">
        <f aca="false">IF(AA53=0,1,CE53/AA53-1)</f>
        <v>1</v>
      </c>
      <c r="CH53" s="159" t="n">
        <f aca="false">IF(AB53=0,1,CF53/AB53-1)</f>
        <v>1</v>
      </c>
      <c r="CI53" s="164"/>
      <c r="CJ53" s="164"/>
      <c r="CK53" s="158"/>
      <c r="CL53" s="158"/>
      <c r="CM53" s="159" t="n">
        <f aca="false">IF(AE53=0,1,CK53/AE53-1)</f>
        <v>1</v>
      </c>
      <c r="CN53" s="159" t="n">
        <f aca="false">IF(AF53=0,1,CL53/AF53-1)</f>
        <v>1</v>
      </c>
      <c r="CO53" s="164"/>
      <c r="CP53" s="164"/>
      <c r="CQ53" s="158"/>
      <c r="CR53" s="158"/>
      <c r="CS53" s="159" t="n">
        <f aca="false">IF(AI53=0,1,CQ53/AI53-1)</f>
        <v>1</v>
      </c>
      <c r="CT53" s="159" t="n">
        <f aca="false">IF(AJ53=0,1,CR53/AJ53-1)</f>
        <v>1</v>
      </c>
      <c r="CU53" s="164"/>
      <c r="CV53" s="164"/>
      <c r="CW53" s="158"/>
      <c r="CX53" s="158"/>
      <c r="CY53" s="159" t="n">
        <f aca="false">IF(AM53=0,1,CW53/AM53-1)</f>
        <v>1</v>
      </c>
      <c r="CZ53" s="159" t="n">
        <f aca="false">IF(AN53=0,1,CX53/AN53-1)</f>
        <v>1</v>
      </c>
      <c r="DA53" s="164"/>
      <c r="DB53" s="164"/>
      <c r="DC53" s="158"/>
      <c r="DD53" s="158"/>
      <c r="DE53" s="159" t="n">
        <f aca="false">IF(AQ53=0,1,DC53/AQ53-1)</f>
        <v>1</v>
      </c>
      <c r="DF53" s="159" t="n">
        <f aca="false">IF(AR53=0,1,DD53/AR53-1)</f>
        <v>1</v>
      </c>
      <c r="DG53" s="164"/>
      <c r="DH53" s="164"/>
      <c r="DI53" s="158"/>
      <c r="DJ53" s="158"/>
      <c r="DK53" s="159" t="n">
        <f aca="false">IF(AU53=0,1,DI53/AU53-1)</f>
        <v>1</v>
      </c>
      <c r="DL53" s="159" t="n">
        <f aca="false">IF(AV53=0,1,DJ53/AV53-1)</f>
        <v>1</v>
      </c>
      <c r="DM53" s="164"/>
      <c r="DN53" s="164"/>
      <c r="DO53" s="164"/>
      <c r="DP53" s="164"/>
      <c r="DQ53" s="164"/>
      <c r="DR53" s="164"/>
      <c r="DS53" s="159" t="n">
        <f aca="false">IF($AY$53=0,1,DQ53/$AY$53-1)</f>
        <v>1</v>
      </c>
      <c r="DT53" s="159" t="n">
        <f aca="false">IF($AZ$53=0,1,DR53/$AZ$53-1)</f>
        <v>1</v>
      </c>
      <c r="DU53" s="159" t="n">
        <f aca="false">IF($E$53=0,1,DQ53/$E$53-1)</f>
        <v>1</v>
      </c>
      <c r="DV53" s="159" t="n">
        <f aca="false">IF($E$53=0,1,DR53/$E$53-1)</f>
        <v>1</v>
      </c>
      <c r="DW53" s="160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2" customFormat="true" ht="18" hidden="false" customHeight="true" outlineLevel="0" collapsed="false">
      <c r="A54" s="107" t="s">
        <v>87</v>
      </c>
      <c r="B54" s="107"/>
      <c r="C54" s="164" t="n">
        <f aca="false">'[1]прогноз '!B58</f>
        <v>34028.4</v>
      </c>
      <c r="D54" s="164" t="n">
        <f aca="false">'[1]прогноз '!C58</f>
        <v>31513.4</v>
      </c>
      <c r="E54" s="164" t="n">
        <v>38054.2</v>
      </c>
      <c r="F54" s="164" t="n">
        <f aca="false">H54+J54+N54+R54+V54+Z54+AD54+AH54+AL54+AP54+AT54+AX54</f>
        <v>35863.7</v>
      </c>
      <c r="G54" s="164" t="n">
        <f aca="false">26.5+H54</f>
        <v>1940.9</v>
      </c>
      <c r="H54" s="164" t="n">
        <v>1914.4</v>
      </c>
      <c r="I54" s="164" t="n">
        <f aca="false">110+J54</f>
        <v>3390.7</v>
      </c>
      <c r="J54" s="164" t="n">
        <v>3280.7</v>
      </c>
      <c r="K54" s="158" t="n">
        <f aca="false">G54+I54</f>
        <v>5331.6</v>
      </c>
      <c r="L54" s="158" t="n">
        <f aca="false">H54+J54</f>
        <v>5195.1</v>
      </c>
      <c r="M54" s="164" t="n">
        <f aca="false">-38.6+N54</f>
        <v>3160.5</v>
      </c>
      <c r="N54" s="164" t="n">
        <v>3199.1</v>
      </c>
      <c r="O54" s="158" t="n">
        <f aca="false">K54+M54</f>
        <v>8492.1</v>
      </c>
      <c r="P54" s="158" t="n">
        <f aca="false">L54+N54</f>
        <v>8394.2</v>
      </c>
      <c r="Q54" s="164" t="n">
        <f aca="false">454.3+R54</f>
        <v>3714.3</v>
      </c>
      <c r="R54" s="164" t="n">
        <v>3260</v>
      </c>
      <c r="S54" s="158" t="n">
        <f aca="false">O54+Q54</f>
        <v>12206.4</v>
      </c>
      <c r="T54" s="158" t="n">
        <f aca="false">P54+R54</f>
        <v>11654.2</v>
      </c>
      <c r="U54" s="164" t="n">
        <f aca="false">-160.2+V54</f>
        <v>2757.6</v>
      </c>
      <c r="V54" s="164" t="n">
        <v>2917.8</v>
      </c>
      <c r="W54" s="158" t="n">
        <f aca="false">S54+U54</f>
        <v>14964</v>
      </c>
      <c r="X54" s="158" t="n">
        <f aca="false">T54+V54</f>
        <v>14572</v>
      </c>
      <c r="Y54" s="164" t="n">
        <f aca="false">895.7+Z54</f>
        <v>4071.3</v>
      </c>
      <c r="Z54" s="164" t="n">
        <v>3175.6</v>
      </c>
      <c r="AA54" s="158" t="n">
        <f aca="false">W54+Y54</f>
        <v>19035.3</v>
      </c>
      <c r="AB54" s="158" t="n">
        <f aca="false">X54+Z54</f>
        <v>17747.6</v>
      </c>
      <c r="AC54" s="164" t="n">
        <f aca="false">120+AD54</f>
        <v>2680.4</v>
      </c>
      <c r="AD54" s="164" t="n">
        <v>2560.4</v>
      </c>
      <c r="AE54" s="158" t="n">
        <f aca="false">AA54+AC54</f>
        <v>21715.7</v>
      </c>
      <c r="AF54" s="158" t="n">
        <f aca="false">AB54+AD54</f>
        <v>20308</v>
      </c>
      <c r="AG54" s="164" t="n">
        <v>2671.5</v>
      </c>
      <c r="AH54" s="164" t="n">
        <v>2568.7</v>
      </c>
      <c r="AI54" s="158" t="n">
        <f aca="false">AE54+AG54</f>
        <v>24387.2</v>
      </c>
      <c r="AJ54" s="158" t="n">
        <f aca="false">AF54+AH54</f>
        <v>22876.7</v>
      </c>
      <c r="AK54" s="164" t="n">
        <v>2707.4</v>
      </c>
      <c r="AL54" s="164" t="n">
        <v>2517.1</v>
      </c>
      <c r="AM54" s="158" t="n">
        <f aca="false">AI54+AK54</f>
        <v>27094.6</v>
      </c>
      <c r="AN54" s="158" t="n">
        <f aca="false">AJ54+AL54</f>
        <v>25393.8</v>
      </c>
      <c r="AO54" s="164" t="n">
        <v>3366.5</v>
      </c>
      <c r="AP54" s="164" t="n">
        <v>3114.4</v>
      </c>
      <c r="AQ54" s="158" t="n">
        <f aca="false">AM54+AO54</f>
        <v>30461.1</v>
      </c>
      <c r="AR54" s="158" t="n">
        <f aca="false">AN54+AP54</f>
        <v>28508.2</v>
      </c>
      <c r="AS54" s="164" t="n">
        <f aca="false">101.2+AT54</f>
        <v>3326.7</v>
      </c>
      <c r="AT54" s="164" t="n">
        <v>3225.5</v>
      </c>
      <c r="AU54" s="158" t="n">
        <f aca="false">AQ54+AS54</f>
        <v>33787.8</v>
      </c>
      <c r="AV54" s="158" t="n">
        <f aca="false">AR54+AT54</f>
        <v>31733.7</v>
      </c>
      <c r="AW54" s="164" t="n">
        <f aca="false">547.9+AX54</f>
        <v>4677.9</v>
      </c>
      <c r="AX54" s="164" t="n">
        <v>4130</v>
      </c>
      <c r="AY54" s="164"/>
      <c r="AZ54" s="164" t="n">
        <v>39141.8</v>
      </c>
      <c r="BA54" s="159" t="n">
        <f aca="false">IF(E54=0,1,AY54/E54-1)</f>
        <v>-1</v>
      </c>
      <c r="BB54" s="159" t="n">
        <f aca="false">IF(F54=0,1,AZ54/F54-1)</f>
        <v>0.0914044005498598</v>
      </c>
      <c r="BC54" s="164" t="n">
        <v>0</v>
      </c>
      <c r="BD54" s="164" t="n">
        <v>570.4</v>
      </c>
      <c r="BE54" s="164" t="n">
        <v>0</v>
      </c>
      <c r="BF54" s="164" t="n">
        <v>3781.2</v>
      </c>
      <c r="BG54" s="158" t="n">
        <f aca="false">BC54+BE54</f>
        <v>0</v>
      </c>
      <c r="BH54" s="158" t="n">
        <f aca="false">BD54+BF54</f>
        <v>4351.6</v>
      </c>
      <c r="BI54" s="159" t="n">
        <f aca="false">IF(K54=0,1,BG54/K54-1)</f>
        <v>-1</v>
      </c>
      <c r="BJ54" s="159" t="n">
        <f aca="false">IF(L54=0,1,BH54/L54-1)</f>
        <v>-0.162364535812593</v>
      </c>
      <c r="BK54" s="164" t="n">
        <v>0</v>
      </c>
      <c r="BL54" s="164" t="n">
        <v>1881.9</v>
      </c>
      <c r="BM54" s="158" t="n">
        <f aca="false">BG54+BK54</f>
        <v>0</v>
      </c>
      <c r="BN54" s="158" t="n">
        <f aca="false">BH54+BL54</f>
        <v>6233.5</v>
      </c>
      <c r="BO54" s="159" t="n">
        <f aca="false">IF(O54=0,1,BM54/O54-1)</f>
        <v>-1</v>
      </c>
      <c r="BP54" s="159" t="n">
        <f aca="false">IF(P54=0,1,BN54/P54-1)</f>
        <v>-0.257403921755498</v>
      </c>
      <c r="BQ54" s="164"/>
      <c r="BR54" s="164"/>
      <c r="BS54" s="158" t="n">
        <f aca="false">BM54+BQ54</f>
        <v>0</v>
      </c>
      <c r="BT54" s="158" t="n">
        <f aca="false">BN54+BR54</f>
        <v>6233.5</v>
      </c>
      <c r="BU54" s="159" t="n">
        <f aca="false">IF(S54=0,1,BS54/S54-1)</f>
        <v>-1</v>
      </c>
      <c r="BV54" s="159" t="n">
        <f aca="false">IF(T54=0,1,BT54/T54-1)</f>
        <v>-0.465128451545366</v>
      </c>
      <c r="BW54" s="164"/>
      <c r="BX54" s="164"/>
      <c r="BY54" s="158" t="n">
        <f aca="false">BS54+BW54</f>
        <v>0</v>
      </c>
      <c r="BZ54" s="158" t="n">
        <f aca="false">BT54+BX54</f>
        <v>6233.5</v>
      </c>
      <c r="CA54" s="159" t="n">
        <f aca="false">IF(W54=0,1,BY54/W54-1)</f>
        <v>-1</v>
      </c>
      <c r="CB54" s="159" t="n">
        <f aca="false">IF(X54=0,1,BZ54/X54-1)</f>
        <v>-0.572227559703541</v>
      </c>
      <c r="CC54" s="164"/>
      <c r="CD54" s="164"/>
      <c r="CE54" s="158" t="n">
        <f aca="false">BY54+CC54</f>
        <v>0</v>
      </c>
      <c r="CF54" s="158" t="n">
        <f aca="false">BZ54+CD54</f>
        <v>6233.5</v>
      </c>
      <c r="CG54" s="159" t="n">
        <f aca="false">IF(AA54=0,1,CE54/AA54-1)</f>
        <v>-1</v>
      </c>
      <c r="CH54" s="159" t="n">
        <f aca="false">IF(AB54=0,1,CF54/AB54-1)</f>
        <v>-0.6487694110753</v>
      </c>
      <c r="CI54" s="164"/>
      <c r="CJ54" s="164"/>
      <c r="CK54" s="158" t="n">
        <f aca="false">CE54+CI54</f>
        <v>0</v>
      </c>
      <c r="CL54" s="158" t="n">
        <f aca="false">CF54+CJ54</f>
        <v>6233.5</v>
      </c>
      <c r="CM54" s="159" t="n">
        <f aca="false">IF(AE54=0,1,CK54/AE54-1)</f>
        <v>-1</v>
      </c>
      <c r="CN54" s="159" t="n">
        <f aca="false">IF(AF54=0,1,CL54/AF54-1)</f>
        <v>-0.693051999212133</v>
      </c>
      <c r="CO54" s="164"/>
      <c r="CP54" s="164"/>
      <c r="CQ54" s="158" t="n">
        <f aca="false">CK54+CO54</f>
        <v>0</v>
      </c>
      <c r="CR54" s="158" t="n">
        <f aca="false">CL54+CP54</f>
        <v>6233.5</v>
      </c>
      <c r="CS54" s="159" t="n">
        <f aca="false">IF(AI54=0,1,CQ54/AI54-1)</f>
        <v>-1</v>
      </c>
      <c r="CT54" s="159" t="n">
        <f aca="false">IF(AJ54=0,1,CR54/AJ54-1)</f>
        <v>-0.727517517823812</v>
      </c>
      <c r="CU54" s="164"/>
      <c r="CV54" s="164"/>
      <c r="CW54" s="158" t="n">
        <f aca="false">CQ54+CU54</f>
        <v>0</v>
      </c>
      <c r="CX54" s="158" t="n">
        <f aca="false">CR54+CV54</f>
        <v>6233.5</v>
      </c>
      <c r="CY54" s="159" t="n">
        <f aca="false">IF(AM54=0,1,CW54/AM54-1)</f>
        <v>-1</v>
      </c>
      <c r="CZ54" s="159" t="n">
        <f aca="false">IF(AN54=0,1,CX54/AN54-1)</f>
        <v>-0.754526695492601</v>
      </c>
      <c r="DA54" s="164"/>
      <c r="DB54" s="164"/>
      <c r="DC54" s="158" t="n">
        <f aca="false">CW54+DA54</f>
        <v>0</v>
      </c>
      <c r="DD54" s="158" t="n">
        <f aca="false">CX54+DB54</f>
        <v>6233.5</v>
      </c>
      <c r="DE54" s="159" t="n">
        <f aca="false">IF(AQ54=0,1,DC54/AQ54-1)</f>
        <v>-1</v>
      </c>
      <c r="DF54" s="159" t="n">
        <f aca="false">IF(AR54=0,1,DD54/AR54-1)</f>
        <v>-0.781343613416491</v>
      </c>
      <c r="DG54" s="164"/>
      <c r="DH54" s="164"/>
      <c r="DI54" s="158" t="n">
        <f aca="false">DC54+DG54</f>
        <v>0</v>
      </c>
      <c r="DJ54" s="158" t="n">
        <f aca="false">DD54+DH54</f>
        <v>6233.5</v>
      </c>
      <c r="DK54" s="159" t="n">
        <f aca="false">IF(AU54=0,1,DI54/AU54-1)</f>
        <v>-1</v>
      </c>
      <c r="DL54" s="159" t="n">
        <f aca="false">IF(AV54=0,1,DJ54/AV54-1)</f>
        <v>-0.803568446162912</v>
      </c>
      <c r="DM54" s="164"/>
      <c r="DN54" s="164"/>
      <c r="DO54" s="164"/>
      <c r="DP54" s="164"/>
      <c r="DQ54" s="119"/>
      <c r="DR54" s="164" t="n">
        <f aca="false">39141.8+724</f>
        <v>39865.8</v>
      </c>
      <c r="DS54" s="159" t="n">
        <f aca="false">IF($AY$54=0,1,DQ54/$AY$54-1)</f>
        <v>1</v>
      </c>
      <c r="DT54" s="159" t="n">
        <f aca="false">IF($AZ$54=0,1,DR54/$AZ$54-1)</f>
        <v>0.0184968499149247</v>
      </c>
      <c r="DU54" s="159" t="n">
        <f aca="false">IF($E$54=0,1,DQ54/$E$54-1)</f>
        <v>-1</v>
      </c>
      <c r="DV54" s="159" t="n">
        <f aca="false">IF($E$54=0,1,DR54/$E$54-1)</f>
        <v>0.0476057833300925</v>
      </c>
      <c r="DW54" s="160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2" customFormat="true" ht="18" hidden="false" customHeight="true" outlineLevel="0" collapsed="false">
      <c r="A55" s="107" t="s">
        <v>88</v>
      </c>
      <c r="B55" s="107"/>
      <c r="C55" s="164" t="n">
        <f aca="false">'[1]прогноз '!B57</f>
        <v>14422.5</v>
      </c>
      <c r="D55" s="164" t="n">
        <f aca="false">'[1]прогноз '!C57</f>
        <v>6897.1</v>
      </c>
      <c r="E55" s="164" t="n">
        <v>18408</v>
      </c>
      <c r="F55" s="164" t="n">
        <f aca="false">H55+J55+N55+R55+V55+Z55+AD55+AH55+AL55+AP55+AT55+AX55</f>
        <v>5312.2</v>
      </c>
      <c r="G55" s="164" t="n">
        <f aca="false">605.1+H55</f>
        <v>689.5</v>
      </c>
      <c r="H55" s="164" t="n">
        <v>84.4</v>
      </c>
      <c r="I55" s="164" t="n">
        <f aca="false">639.5+J55</f>
        <v>1610.7</v>
      </c>
      <c r="J55" s="164" t="n">
        <v>971.2</v>
      </c>
      <c r="K55" s="158" t="n">
        <f aca="false">G55+I55</f>
        <v>2300.2</v>
      </c>
      <c r="L55" s="158" t="n">
        <f aca="false">H55+J55</f>
        <v>1055.6</v>
      </c>
      <c r="M55" s="164" t="n">
        <f aca="false">492.5+N55</f>
        <v>627.6</v>
      </c>
      <c r="N55" s="164" t="n">
        <v>135.1</v>
      </c>
      <c r="O55" s="158" t="n">
        <f aca="false">K55+M55</f>
        <v>2927.8</v>
      </c>
      <c r="P55" s="158" t="n">
        <f aca="false">L55+N55</f>
        <v>1190.7</v>
      </c>
      <c r="Q55" s="164" t="n">
        <f aca="false">477.2+R55</f>
        <v>738.8</v>
      </c>
      <c r="R55" s="164" t="n">
        <v>261.6</v>
      </c>
      <c r="S55" s="158" t="n">
        <f aca="false">O55+Q55</f>
        <v>3666.6</v>
      </c>
      <c r="T55" s="158" t="n">
        <f aca="false">P55+R55</f>
        <v>1452.3</v>
      </c>
      <c r="U55" s="164" t="n">
        <f aca="false">47.5+V55</f>
        <v>234.9</v>
      </c>
      <c r="V55" s="164" t="n">
        <v>187.4</v>
      </c>
      <c r="W55" s="158" t="n">
        <f aca="false">S55+U55</f>
        <v>3901.5</v>
      </c>
      <c r="X55" s="158" t="n">
        <f aca="false">T55+V55</f>
        <v>1639.7</v>
      </c>
      <c r="Y55" s="164" t="n">
        <f aca="false">2420.1+Z55</f>
        <v>2754</v>
      </c>
      <c r="Z55" s="164" t="n">
        <v>333.9</v>
      </c>
      <c r="AA55" s="158" t="n">
        <f aca="false">W55+Y55</f>
        <v>6655.5</v>
      </c>
      <c r="AB55" s="158" t="n">
        <f aca="false">X55+Z55</f>
        <v>1973.6</v>
      </c>
      <c r="AC55" s="164" t="n">
        <f aca="false">245.1+AD55</f>
        <v>817.2</v>
      </c>
      <c r="AD55" s="164" t="n">
        <v>572.1</v>
      </c>
      <c r="AE55" s="158" t="n">
        <f aca="false">AA55+AC55</f>
        <v>7472.7</v>
      </c>
      <c r="AF55" s="158" t="n">
        <f aca="false">AB55+AD55</f>
        <v>2545.7</v>
      </c>
      <c r="AG55" s="164" t="n">
        <v>684.9</v>
      </c>
      <c r="AH55" s="164" t="n">
        <v>418.3</v>
      </c>
      <c r="AI55" s="158" t="n">
        <f aca="false">AE55+AG55</f>
        <v>8157.6</v>
      </c>
      <c r="AJ55" s="158" t="n">
        <f aca="false">AF55+AH55</f>
        <v>2964</v>
      </c>
      <c r="AK55" s="164" t="n">
        <v>1249</v>
      </c>
      <c r="AL55" s="164" t="n">
        <v>662.4</v>
      </c>
      <c r="AM55" s="158" t="n">
        <f aca="false">AI55+AK55</f>
        <v>9406.6</v>
      </c>
      <c r="AN55" s="158" t="n">
        <f aca="false">AJ55+AL55</f>
        <v>3626.4</v>
      </c>
      <c r="AO55" s="164" t="n">
        <v>974</v>
      </c>
      <c r="AP55" s="164" t="n">
        <v>328.9</v>
      </c>
      <c r="AQ55" s="158" t="n">
        <f aca="false">AM55+AO55</f>
        <v>10380.6</v>
      </c>
      <c r="AR55" s="158" t="n">
        <f aca="false">AN55+AP55</f>
        <v>3955.3</v>
      </c>
      <c r="AS55" s="164" t="n">
        <f aca="false">2548.1+AT55</f>
        <v>3593.1</v>
      </c>
      <c r="AT55" s="164" t="n">
        <v>1045</v>
      </c>
      <c r="AU55" s="158" t="n">
        <f aca="false">AQ55+AS55</f>
        <v>13973.7</v>
      </c>
      <c r="AV55" s="158" t="n">
        <f aca="false">AR55+AT55</f>
        <v>5000.3</v>
      </c>
      <c r="AW55" s="164" t="n">
        <f aca="false">6385.1+AX55</f>
        <v>6697</v>
      </c>
      <c r="AX55" s="164" t="n">
        <v>311.9</v>
      </c>
      <c r="AY55" s="164"/>
      <c r="AZ55" s="164" t="n">
        <v>3337.8</v>
      </c>
      <c r="BA55" s="159" t="n">
        <f aca="false">IF(E55=0,1,AY55/E55-1)</f>
        <v>-1</v>
      </c>
      <c r="BB55" s="159" t="n">
        <f aca="false">IF(F55=0,1,AZ55/F55-1)</f>
        <v>-0.371672753284891</v>
      </c>
      <c r="BC55" s="164" t="n">
        <v>0</v>
      </c>
      <c r="BD55" s="164" t="n">
        <v>234.3</v>
      </c>
      <c r="BE55" s="164" t="n">
        <v>0</v>
      </c>
      <c r="BF55" s="164" t="n">
        <v>255.4</v>
      </c>
      <c r="BG55" s="158" t="n">
        <f aca="false">BC55+BE55</f>
        <v>0</v>
      </c>
      <c r="BH55" s="158" t="n">
        <f aca="false">BD55+BF55</f>
        <v>489.7</v>
      </c>
      <c r="BI55" s="159" t="n">
        <f aca="false">IF(K55=0,1,BG55/K55-1)</f>
        <v>-1</v>
      </c>
      <c r="BJ55" s="159" t="n">
        <f aca="false">IF(L55=0,1,BH55/L55-1)</f>
        <v>-0.5360932171277</v>
      </c>
      <c r="BK55" s="164" t="n">
        <v>0</v>
      </c>
      <c r="BL55" s="164" t="n">
        <v>0</v>
      </c>
      <c r="BM55" s="158" t="n">
        <f aca="false">BG55+BK55</f>
        <v>0</v>
      </c>
      <c r="BN55" s="158" t="n">
        <f aca="false">BH55+BL55</f>
        <v>489.7</v>
      </c>
      <c r="BO55" s="159" t="n">
        <f aca="false">IF(O55=0,1,BM55/O55-1)</f>
        <v>-1</v>
      </c>
      <c r="BP55" s="159" t="n">
        <f aca="false">IF(P55=0,1,BN55/P55-1)</f>
        <v>-0.588729318888049</v>
      </c>
      <c r="BQ55" s="164"/>
      <c r="BR55" s="164"/>
      <c r="BS55" s="158" t="n">
        <f aca="false">BM55+BQ55</f>
        <v>0</v>
      </c>
      <c r="BT55" s="158" t="n">
        <f aca="false">BN55+BR55</f>
        <v>489.7</v>
      </c>
      <c r="BU55" s="159" t="n">
        <f aca="false">IF(S55=0,1,BS55/S55-1)</f>
        <v>-1</v>
      </c>
      <c r="BV55" s="159" t="n">
        <f aca="false">IF(T55=0,1,BT55/T55-1)</f>
        <v>-0.662810714039799</v>
      </c>
      <c r="BW55" s="164"/>
      <c r="BX55" s="164"/>
      <c r="BY55" s="158" t="n">
        <f aca="false">BS55+BW55</f>
        <v>0</v>
      </c>
      <c r="BZ55" s="158" t="n">
        <f aca="false">BT55+BX55</f>
        <v>489.7</v>
      </c>
      <c r="CA55" s="159" t="n">
        <f aca="false">IF(W55=0,1,BY55/W55-1)</f>
        <v>-1</v>
      </c>
      <c r="CB55" s="159" t="n">
        <f aca="false">IF(X55=0,1,BZ55/X55-1)</f>
        <v>-0.701347807525767</v>
      </c>
      <c r="CC55" s="164"/>
      <c r="CD55" s="164"/>
      <c r="CE55" s="158" t="n">
        <f aca="false">BY55+CC55</f>
        <v>0</v>
      </c>
      <c r="CF55" s="158" t="n">
        <f aca="false">BZ55+CD55</f>
        <v>489.7</v>
      </c>
      <c r="CG55" s="159" t="n">
        <f aca="false">IF(AA55=0,1,CE55/AA55-1)</f>
        <v>-1</v>
      </c>
      <c r="CH55" s="159" t="n">
        <f aca="false">IF(AB55=0,1,CF55/AB55-1)</f>
        <v>-0.751874746655857</v>
      </c>
      <c r="CI55" s="164"/>
      <c r="CJ55" s="164"/>
      <c r="CK55" s="158" t="n">
        <f aca="false">CE55+CI55</f>
        <v>0</v>
      </c>
      <c r="CL55" s="158" t="n">
        <f aca="false">CF55+CJ55</f>
        <v>489.7</v>
      </c>
      <c r="CM55" s="159" t="n">
        <f aca="false">IF(AE55=0,1,CK55/AE55-1)</f>
        <v>-1</v>
      </c>
      <c r="CN55" s="159" t="n">
        <f aca="false">IF(AF55=0,1,CL55/AF55-1)</f>
        <v>-0.807636406489374</v>
      </c>
      <c r="CO55" s="164"/>
      <c r="CP55" s="164"/>
      <c r="CQ55" s="158" t="n">
        <f aca="false">CK55+CO55</f>
        <v>0</v>
      </c>
      <c r="CR55" s="158" t="n">
        <f aca="false">CL55+CP55</f>
        <v>489.7</v>
      </c>
      <c r="CS55" s="159" t="n">
        <f aca="false">IF(AI55=0,1,CQ55/AI55-1)</f>
        <v>-1</v>
      </c>
      <c r="CT55" s="159" t="n">
        <f aca="false">IF(AJ55=0,1,CR55/AJ55-1)</f>
        <v>-0.834784075573549</v>
      </c>
      <c r="CU55" s="164"/>
      <c r="CV55" s="164"/>
      <c r="CW55" s="158" t="n">
        <f aca="false">CQ55+CU55</f>
        <v>0</v>
      </c>
      <c r="CX55" s="158" t="n">
        <f aca="false">CR55+CV55</f>
        <v>489.7</v>
      </c>
      <c r="CY55" s="159" t="n">
        <f aca="false">IF(AM55=0,1,CW55/AM55-1)</f>
        <v>-1</v>
      </c>
      <c r="CZ55" s="159" t="n">
        <f aca="false">IF(AN55=0,1,CX55/AN55-1)</f>
        <v>-0.864962497242444</v>
      </c>
      <c r="DA55" s="164"/>
      <c r="DB55" s="164"/>
      <c r="DC55" s="158" t="n">
        <f aca="false">CW55+DA55</f>
        <v>0</v>
      </c>
      <c r="DD55" s="158" t="n">
        <f aca="false">CX55+DB55</f>
        <v>489.7</v>
      </c>
      <c r="DE55" s="159" t="n">
        <f aca="false">IF(AQ55=0,1,DC55/AQ55-1)</f>
        <v>-1</v>
      </c>
      <c r="DF55" s="159" t="n">
        <f aca="false">IF(AR55=0,1,DD55/AR55-1)</f>
        <v>-0.876191439334564</v>
      </c>
      <c r="DG55" s="164"/>
      <c r="DH55" s="164"/>
      <c r="DI55" s="158" t="n">
        <f aca="false">DC55+DG55</f>
        <v>0</v>
      </c>
      <c r="DJ55" s="158" t="n">
        <f aca="false">DD55+DH55</f>
        <v>489.7</v>
      </c>
      <c r="DK55" s="159" t="n">
        <f aca="false">IF(AU55=0,1,DI55/AU55-1)</f>
        <v>-1</v>
      </c>
      <c r="DL55" s="159" t="n">
        <f aca="false">IF(AV55=0,1,DJ55/AV55-1)</f>
        <v>-0.902065876047437</v>
      </c>
      <c r="DM55" s="164"/>
      <c r="DN55" s="164"/>
      <c r="DO55" s="164"/>
      <c r="DP55" s="164"/>
      <c r="DQ55" s="119"/>
      <c r="DR55" s="164" t="n">
        <f aca="false">3337.8+921</f>
        <v>4258.8</v>
      </c>
      <c r="DS55" s="159" t="n">
        <f aca="false">IF($AY$55=0,1,DQ55/$AY$55-1)</f>
        <v>1</v>
      </c>
      <c r="DT55" s="159" t="n">
        <f aca="false">IF($AZ$55=0,1,DR55/$AZ$55-1)</f>
        <v>0.275930253460363</v>
      </c>
      <c r="DU55" s="159" t="n">
        <f aca="false">IF($E$55=0,1,DQ55/$E$55-1)</f>
        <v>-1</v>
      </c>
      <c r="DV55" s="159" t="n">
        <f aca="false">IF($E$55=0,1,DR55/$E$55-1)</f>
        <v>-0.76864406779661</v>
      </c>
      <c r="DW55" s="160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107" t="s">
        <v>89</v>
      </c>
      <c r="B56" s="107"/>
      <c r="C56" s="119"/>
      <c r="D56" s="164"/>
      <c r="E56" s="158"/>
      <c r="F56" s="164"/>
      <c r="G56" s="164"/>
      <c r="H56" s="164"/>
      <c r="I56" s="164"/>
      <c r="J56" s="164"/>
      <c r="K56" s="158" t="n">
        <f aca="false">G56+I56</f>
        <v>0</v>
      </c>
      <c r="L56" s="158" t="n">
        <f aca="false">H56+J56</f>
        <v>0</v>
      </c>
      <c r="M56" s="164"/>
      <c r="N56" s="164"/>
      <c r="O56" s="158"/>
      <c r="P56" s="158"/>
      <c r="Q56" s="164"/>
      <c r="R56" s="164"/>
      <c r="S56" s="158"/>
      <c r="T56" s="158"/>
      <c r="U56" s="164"/>
      <c r="V56" s="164"/>
      <c r="W56" s="158"/>
      <c r="X56" s="158"/>
      <c r="Y56" s="164"/>
      <c r="Z56" s="164"/>
      <c r="AA56" s="158"/>
      <c r="AB56" s="158"/>
      <c r="AC56" s="164"/>
      <c r="AD56" s="164"/>
      <c r="AE56" s="158"/>
      <c r="AF56" s="158"/>
      <c r="AG56" s="164"/>
      <c r="AH56" s="164"/>
      <c r="AI56" s="158"/>
      <c r="AJ56" s="158"/>
      <c r="AK56" s="164"/>
      <c r="AL56" s="164"/>
      <c r="AM56" s="158"/>
      <c r="AN56" s="158"/>
      <c r="AO56" s="164"/>
      <c r="AP56" s="164"/>
      <c r="AQ56" s="158"/>
      <c r="AR56" s="158"/>
      <c r="AS56" s="164"/>
      <c r="AT56" s="164"/>
      <c r="AU56" s="158"/>
      <c r="AV56" s="158"/>
      <c r="AW56" s="164"/>
      <c r="AX56" s="164"/>
      <c r="AY56" s="164"/>
      <c r="AZ56" s="164"/>
      <c r="BA56" s="159" t="n">
        <f aca="false">IF(E56=0,1,AY56/E56-1)</f>
        <v>1</v>
      </c>
      <c r="BB56" s="159" t="n">
        <f aca="false">IF(F56=0,1,AZ56/F56-1)</f>
        <v>1</v>
      </c>
      <c r="BC56" s="164"/>
      <c r="BD56" s="164"/>
      <c r="BE56" s="164"/>
      <c r="BF56" s="164"/>
      <c r="BG56" s="158" t="n">
        <f aca="false">BC56+BE56</f>
        <v>0</v>
      </c>
      <c r="BH56" s="158" t="n">
        <f aca="false">BD56+BF56</f>
        <v>0</v>
      </c>
      <c r="BI56" s="159" t="n">
        <f aca="false">IF(K56=0,1,BG56/K56-1)</f>
        <v>1</v>
      </c>
      <c r="BJ56" s="159" t="n">
        <f aca="false">IF(L56=0,1,BH56/L56-1)</f>
        <v>1</v>
      </c>
      <c r="BK56" s="164"/>
      <c r="BL56" s="164"/>
      <c r="BM56" s="158"/>
      <c r="BN56" s="158"/>
      <c r="BO56" s="159" t="n">
        <f aca="false">IF(O56=0,1,BM56/O56-1)</f>
        <v>1</v>
      </c>
      <c r="BP56" s="159" t="n">
        <f aca="false">IF(P56=0,1,BN56/P56-1)</f>
        <v>1</v>
      </c>
      <c r="BQ56" s="164"/>
      <c r="BR56" s="164"/>
      <c r="BS56" s="158"/>
      <c r="BT56" s="158"/>
      <c r="BU56" s="159" t="n">
        <f aca="false">IF(S56=0,1,BS56/S56-1)</f>
        <v>1</v>
      </c>
      <c r="BV56" s="159" t="n">
        <f aca="false">IF(T56=0,1,BT56/T56-1)</f>
        <v>1</v>
      </c>
      <c r="BW56" s="164"/>
      <c r="BX56" s="164"/>
      <c r="BY56" s="158"/>
      <c r="BZ56" s="158"/>
      <c r="CA56" s="159" t="n">
        <f aca="false">IF(W56=0,1,BY56/W56-1)</f>
        <v>1</v>
      </c>
      <c r="CB56" s="159" t="n">
        <f aca="false">IF(X56=0,1,BZ56/X56-1)</f>
        <v>1</v>
      </c>
      <c r="CC56" s="164"/>
      <c r="CD56" s="164"/>
      <c r="CE56" s="158"/>
      <c r="CF56" s="158"/>
      <c r="CG56" s="159" t="n">
        <f aca="false">IF(AA56=0,1,CE56/AA56-1)</f>
        <v>1</v>
      </c>
      <c r="CH56" s="159" t="n">
        <f aca="false">IF(AB56=0,1,CF56/AB56-1)</f>
        <v>1</v>
      </c>
      <c r="CI56" s="164"/>
      <c r="CJ56" s="164"/>
      <c r="CK56" s="158"/>
      <c r="CL56" s="158"/>
      <c r="CM56" s="159" t="n">
        <f aca="false">IF(AE56=0,1,CK56/AE56-1)</f>
        <v>1</v>
      </c>
      <c r="CN56" s="159" t="n">
        <f aca="false">IF(AF56=0,1,CL56/AF56-1)</f>
        <v>1</v>
      </c>
      <c r="CO56" s="164"/>
      <c r="CP56" s="164"/>
      <c r="CQ56" s="158"/>
      <c r="CR56" s="158"/>
      <c r="CS56" s="159" t="n">
        <f aca="false">IF(AI56=0,1,CQ56/AI56-1)</f>
        <v>1</v>
      </c>
      <c r="CT56" s="159" t="n">
        <f aca="false">IF(AJ56=0,1,CR56/AJ56-1)</f>
        <v>1</v>
      </c>
      <c r="CU56" s="164"/>
      <c r="CV56" s="164"/>
      <c r="CW56" s="158"/>
      <c r="CX56" s="158"/>
      <c r="CY56" s="159" t="n">
        <f aca="false">IF(AM56=0,1,CW56/AM56-1)</f>
        <v>1</v>
      </c>
      <c r="CZ56" s="159" t="n">
        <f aca="false">IF(AN56=0,1,CX56/AN56-1)</f>
        <v>1</v>
      </c>
      <c r="DA56" s="164"/>
      <c r="DB56" s="164"/>
      <c r="DC56" s="158"/>
      <c r="DD56" s="158"/>
      <c r="DE56" s="159" t="n">
        <f aca="false">IF(AQ56=0,1,DC56/AQ56-1)</f>
        <v>1</v>
      </c>
      <c r="DF56" s="159" t="n">
        <f aca="false">IF(AR56=0,1,DD56/AR56-1)</f>
        <v>1</v>
      </c>
      <c r="DG56" s="164"/>
      <c r="DH56" s="164"/>
      <c r="DI56" s="158"/>
      <c r="DJ56" s="158"/>
      <c r="DK56" s="159" t="n">
        <f aca="false">IF(AU56=0,1,DI56/AU56-1)</f>
        <v>1</v>
      </c>
      <c r="DL56" s="159" t="n">
        <f aca="false">IF(AV56=0,1,DJ56/AV56-1)</f>
        <v>1</v>
      </c>
      <c r="DM56" s="164"/>
      <c r="DN56" s="164"/>
      <c r="DO56" s="164"/>
      <c r="DP56" s="164"/>
      <c r="DQ56" s="164"/>
      <c r="DR56" s="164"/>
      <c r="DS56" s="159" t="n">
        <f aca="false">IF($AY$56=0,1,DQ56/$AY$56-1)</f>
        <v>1</v>
      </c>
      <c r="DT56" s="159" t="n">
        <f aca="false">IF($AZ$56=0,1,DR56/$AZ$56-1)</f>
        <v>1</v>
      </c>
      <c r="DU56" s="159" t="n">
        <f aca="false">IF($E$56=0,1,DQ56/$E$56-1)</f>
        <v>1</v>
      </c>
      <c r="DV56" s="159" t="n">
        <f aca="false">IF($E$56=0,1,DR56/$E$56-1)</f>
        <v>1</v>
      </c>
      <c r="DW56" s="160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107" t="s">
        <v>90</v>
      </c>
      <c r="B57" s="107"/>
      <c r="C57" s="164" t="n">
        <f aca="false">'[1]прогноз '!B55</f>
        <v>2734.5</v>
      </c>
      <c r="D57" s="164" t="n">
        <f aca="false">'[1]прогноз '!C55</f>
        <v>100</v>
      </c>
      <c r="E57" s="164" t="n">
        <f aca="false">G57+I57+M57+Q57+U57+Y57+AC57+AG57+AK57+AO57+AS57+AW57</f>
        <v>3551.8</v>
      </c>
      <c r="F57" s="164" t="n">
        <f aca="false">H57+J57+N57+R57+V57+Z57+AD57+AH57+AL57+AP57+AT57+AX57</f>
        <v>1786.8</v>
      </c>
      <c r="G57" s="164" t="n">
        <v>500</v>
      </c>
      <c r="H57" s="164" t="n">
        <v>0</v>
      </c>
      <c r="I57" s="164" t="n">
        <v>200</v>
      </c>
      <c r="J57" s="164" t="n">
        <v>0</v>
      </c>
      <c r="K57" s="158" t="n">
        <f aca="false">G57+I57</f>
        <v>700</v>
      </c>
      <c r="L57" s="158" t="n">
        <f aca="false">H57+J57</f>
        <v>0</v>
      </c>
      <c r="M57" s="164" t="n">
        <v>0</v>
      </c>
      <c r="N57" s="164" t="n">
        <v>0</v>
      </c>
      <c r="O57" s="158" t="n">
        <f aca="false">K57+M57</f>
        <v>700</v>
      </c>
      <c r="P57" s="158" t="n">
        <f aca="false">L57+N57</f>
        <v>0</v>
      </c>
      <c r="Q57" s="164" t="n">
        <v>300</v>
      </c>
      <c r="R57" s="164" t="n">
        <v>0</v>
      </c>
      <c r="S57" s="158" t="n">
        <f aca="false">O57+Q57</f>
        <v>1000</v>
      </c>
      <c r="T57" s="158" t="n">
        <f aca="false">P57+R57</f>
        <v>0</v>
      </c>
      <c r="U57" s="164" t="n">
        <f aca="false">100+V57</f>
        <v>550</v>
      </c>
      <c r="V57" s="164" t="n">
        <v>450</v>
      </c>
      <c r="W57" s="158" t="n">
        <f aca="false">S57+U57</f>
        <v>1550</v>
      </c>
      <c r="X57" s="158" t="n">
        <f aca="false">T57+V57</f>
        <v>450</v>
      </c>
      <c r="Y57" s="164" t="n">
        <f aca="false">350+Z57</f>
        <v>747.4</v>
      </c>
      <c r="Z57" s="164" t="n">
        <v>397.4</v>
      </c>
      <c r="AA57" s="158" t="n">
        <f aca="false">W57+Y57</f>
        <v>2297.4</v>
      </c>
      <c r="AB57" s="158" t="n">
        <f aca="false">X57+Z57</f>
        <v>847.4</v>
      </c>
      <c r="AC57" s="164" t="n">
        <v>0</v>
      </c>
      <c r="AD57" s="164" t="n">
        <v>0</v>
      </c>
      <c r="AE57" s="158" t="n">
        <f aca="false">AA57+AC57</f>
        <v>2297.4</v>
      </c>
      <c r="AF57" s="158" t="n">
        <f aca="false">AB57+AD57</f>
        <v>847.4</v>
      </c>
      <c r="AG57" s="164" t="n">
        <v>0</v>
      </c>
      <c r="AH57" s="164" t="n">
        <v>0</v>
      </c>
      <c r="AI57" s="158" t="n">
        <f aca="false">AE57+AG57</f>
        <v>2297.4</v>
      </c>
      <c r="AJ57" s="158" t="n">
        <f aca="false">AF57+AH57</f>
        <v>847.4</v>
      </c>
      <c r="AK57" s="164" t="n">
        <v>0</v>
      </c>
      <c r="AL57" s="164" t="n">
        <v>-70</v>
      </c>
      <c r="AM57" s="158" t="n">
        <f aca="false">AI57+AK57</f>
        <v>2297.4</v>
      </c>
      <c r="AN57" s="158" t="n">
        <f aca="false">AJ57+AL57</f>
        <v>777.4</v>
      </c>
      <c r="AO57" s="164" t="n">
        <v>0</v>
      </c>
      <c r="AP57" s="164" t="n">
        <v>0</v>
      </c>
      <c r="AQ57" s="158" t="n">
        <f aca="false">AM57+AO57</f>
        <v>2297.4</v>
      </c>
      <c r="AR57" s="158" t="n">
        <f aca="false">AN57+AP57</f>
        <v>777.4</v>
      </c>
      <c r="AS57" s="164" t="n">
        <v>245</v>
      </c>
      <c r="AT57" s="164" t="n">
        <v>0</v>
      </c>
      <c r="AU57" s="158" t="n">
        <f aca="false">AQ57+AS57</f>
        <v>2542.4</v>
      </c>
      <c r="AV57" s="158" t="n">
        <f aca="false">AR57+AT57</f>
        <v>777.4</v>
      </c>
      <c r="AW57" s="164" t="n">
        <f aca="false">0+AX57</f>
        <v>1009.4</v>
      </c>
      <c r="AX57" s="164" t="n">
        <v>1009.4</v>
      </c>
      <c r="AY57" s="164"/>
      <c r="AZ57" s="164" t="n">
        <v>109.4</v>
      </c>
      <c r="BA57" s="159" t="n">
        <f aca="false">IF(E57=0,1,AY57/E57-1)</f>
        <v>-1</v>
      </c>
      <c r="BB57" s="159" t="n">
        <f aca="false">IF(F57=0,1,AZ57/F57-1)</f>
        <v>-0.938773225878666</v>
      </c>
      <c r="BC57" s="164" t="n">
        <v>0</v>
      </c>
      <c r="BD57" s="164" t="n">
        <v>0</v>
      </c>
      <c r="BE57" s="164" t="n">
        <v>0</v>
      </c>
      <c r="BF57" s="164" t="n">
        <v>0</v>
      </c>
      <c r="BG57" s="158" t="n">
        <f aca="false">BC57+BE57</f>
        <v>0</v>
      </c>
      <c r="BH57" s="158" t="n">
        <f aca="false">BD57+BF57</f>
        <v>0</v>
      </c>
      <c r="BI57" s="159" t="n">
        <f aca="false">IF(K57=0,1,BG57/K57-1)</f>
        <v>-1</v>
      </c>
      <c r="BJ57" s="159" t="n">
        <f aca="false">IF(L57=0,1,BH57/L57-1)</f>
        <v>1</v>
      </c>
      <c r="BK57" s="164" t="n">
        <v>0</v>
      </c>
      <c r="BL57" s="164" t="n">
        <v>0</v>
      </c>
      <c r="BM57" s="158" t="n">
        <f aca="false">BG57+BK57</f>
        <v>0</v>
      </c>
      <c r="BN57" s="158" t="n">
        <f aca="false">BH57+BL57</f>
        <v>0</v>
      </c>
      <c r="BO57" s="159" t="n">
        <f aca="false">IF(O57=0,1,BM57/O57-1)</f>
        <v>-1</v>
      </c>
      <c r="BP57" s="159" t="n">
        <f aca="false">IF(P57=0,1,BN57/P57-1)</f>
        <v>1</v>
      </c>
      <c r="BQ57" s="164"/>
      <c r="BR57" s="164"/>
      <c r="BS57" s="158" t="n">
        <f aca="false">BM57+BQ57</f>
        <v>0</v>
      </c>
      <c r="BT57" s="158" t="n">
        <f aca="false">BN57+BR57</f>
        <v>0</v>
      </c>
      <c r="BU57" s="159" t="n">
        <f aca="false">IF(S57=0,1,BS57/S57-1)</f>
        <v>-1</v>
      </c>
      <c r="BV57" s="159" t="n">
        <f aca="false">IF(T57=0,1,BT57/T57-1)</f>
        <v>1</v>
      </c>
      <c r="BW57" s="164"/>
      <c r="BX57" s="164"/>
      <c r="BY57" s="158" t="n">
        <f aca="false">BS57+BW57</f>
        <v>0</v>
      </c>
      <c r="BZ57" s="158" t="n">
        <f aca="false">BT57+BX57</f>
        <v>0</v>
      </c>
      <c r="CA57" s="159" t="n">
        <f aca="false">IF(W57=0,1,BY57/W57-1)</f>
        <v>-1</v>
      </c>
      <c r="CB57" s="159" t="n">
        <f aca="false">IF(X57=0,1,BZ57/X57-1)</f>
        <v>-1</v>
      </c>
      <c r="CC57" s="164"/>
      <c r="CD57" s="164"/>
      <c r="CE57" s="158" t="n">
        <f aca="false">BY57+CC57</f>
        <v>0</v>
      </c>
      <c r="CF57" s="158" t="n">
        <f aca="false">BZ57+CD57</f>
        <v>0</v>
      </c>
      <c r="CG57" s="159" t="n">
        <f aca="false">IF(AA57=0,1,CE57/AA57-1)</f>
        <v>-1</v>
      </c>
      <c r="CH57" s="159" t="n">
        <f aca="false">IF(AB57=0,1,CF57/AB57-1)</f>
        <v>-1</v>
      </c>
      <c r="CI57" s="164"/>
      <c r="CJ57" s="164"/>
      <c r="CK57" s="158" t="n">
        <f aca="false">CE57+CI57</f>
        <v>0</v>
      </c>
      <c r="CL57" s="158" t="n">
        <f aca="false">CF57+CJ57</f>
        <v>0</v>
      </c>
      <c r="CM57" s="159" t="n">
        <f aca="false">IF(AE57=0,1,CK57/AE57-1)</f>
        <v>-1</v>
      </c>
      <c r="CN57" s="159" t="n">
        <f aca="false">IF(AF57=0,1,CL57/AF57-1)</f>
        <v>-1</v>
      </c>
      <c r="CO57" s="164"/>
      <c r="CP57" s="164"/>
      <c r="CQ57" s="158" t="n">
        <f aca="false">CK57+CO57</f>
        <v>0</v>
      </c>
      <c r="CR57" s="158" t="n">
        <f aca="false">CL57+CP57</f>
        <v>0</v>
      </c>
      <c r="CS57" s="159" t="n">
        <f aca="false">IF(AI57=0,1,CQ57/AI57-1)</f>
        <v>-1</v>
      </c>
      <c r="CT57" s="159" t="n">
        <f aca="false">IF(AJ57=0,1,CR57/AJ57-1)</f>
        <v>-1</v>
      </c>
      <c r="CU57" s="164"/>
      <c r="CV57" s="164"/>
      <c r="CW57" s="158" t="n">
        <f aca="false">CQ57+CU57</f>
        <v>0</v>
      </c>
      <c r="CX57" s="158" t="n">
        <f aca="false">CR57+CV57</f>
        <v>0</v>
      </c>
      <c r="CY57" s="159" t="n">
        <f aca="false">IF(AM57=0,1,CW57/AM57-1)</f>
        <v>-1</v>
      </c>
      <c r="CZ57" s="159" t="n">
        <f aca="false">IF(AN57=0,1,CX57/AN57-1)</f>
        <v>-1</v>
      </c>
      <c r="DA57" s="164"/>
      <c r="DB57" s="164"/>
      <c r="DC57" s="158" t="n">
        <f aca="false">CW57+DA57</f>
        <v>0</v>
      </c>
      <c r="DD57" s="158" t="n">
        <f aca="false">CX57+DB57</f>
        <v>0</v>
      </c>
      <c r="DE57" s="159" t="n">
        <f aca="false">IF(AQ57=0,1,DC57/AQ57-1)</f>
        <v>-1</v>
      </c>
      <c r="DF57" s="159" t="n">
        <f aca="false">IF(AR57=0,1,DD57/AR57-1)</f>
        <v>-1</v>
      </c>
      <c r="DG57" s="164"/>
      <c r="DH57" s="164"/>
      <c r="DI57" s="158" t="n">
        <f aca="false">DC57+DG57</f>
        <v>0</v>
      </c>
      <c r="DJ57" s="158" t="n">
        <f aca="false">DD57+DH57</f>
        <v>0</v>
      </c>
      <c r="DK57" s="159" t="n">
        <f aca="false">IF(AU57=0,1,DI57/AU57-1)</f>
        <v>-1</v>
      </c>
      <c r="DL57" s="159" t="n">
        <f aca="false">IF(AV57=0,1,DJ57/AV57-1)</f>
        <v>-1</v>
      </c>
      <c r="DM57" s="164"/>
      <c r="DN57" s="164"/>
      <c r="DO57" s="164"/>
      <c r="DP57" s="164"/>
      <c r="DQ57" s="119"/>
      <c r="DR57" s="164" t="n">
        <v>109.4</v>
      </c>
      <c r="DS57" s="159" t="n">
        <f aca="false">IF($AY$57=0,1,DQ57/$AY$57-1)</f>
        <v>1</v>
      </c>
      <c r="DT57" s="159" t="n">
        <f aca="false">IF($AZ$57=0,1,DR57/$AZ$57-1)</f>
        <v>0</v>
      </c>
      <c r="DU57" s="159" t="n">
        <f aca="false">IF($E$57=0,1,DQ57/$E$57-1)</f>
        <v>-1</v>
      </c>
      <c r="DV57" s="159" t="n">
        <f aca="false">IF($E$57=0,1,DR57/$E$57-1)</f>
        <v>-0.969198716143927</v>
      </c>
      <c r="DW57" s="160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107" t="s">
        <v>91</v>
      </c>
      <c r="B58" s="107"/>
      <c r="C58" s="119"/>
      <c r="D58" s="164"/>
      <c r="E58" s="158"/>
      <c r="F58" s="164"/>
      <c r="G58" s="164"/>
      <c r="H58" s="164"/>
      <c r="I58" s="164"/>
      <c r="J58" s="164"/>
      <c r="K58" s="158" t="n">
        <f aca="false">G58+I58</f>
        <v>0</v>
      </c>
      <c r="L58" s="158" t="n">
        <f aca="false">H58+J58</f>
        <v>0</v>
      </c>
      <c r="M58" s="164"/>
      <c r="N58" s="164"/>
      <c r="O58" s="158"/>
      <c r="P58" s="158"/>
      <c r="Q58" s="164"/>
      <c r="R58" s="164"/>
      <c r="S58" s="158"/>
      <c r="T58" s="158"/>
      <c r="U58" s="164"/>
      <c r="V58" s="164"/>
      <c r="W58" s="158"/>
      <c r="X58" s="158"/>
      <c r="Y58" s="164"/>
      <c r="Z58" s="164"/>
      <c r="AA58" s="158"/>
      <c r="AB58" s="158"/>
      <c r="AC58" s="164"/>
      <c r="AD58" s="164"/>
      <c r="AE58" s="158"/>
      <c r="AF58" s="158"/>
      <c r="AG58" s="164"/>
      <c r="AH58" s="164"/>
      <c r="AI58" s="158"/>
      <c r="AJ58" s="158"/>
      <c r="AK58" s="164"/>
      <c r="AL58" s="164"/>
      <c r="AM58" s="158"/>
      <c r="AN58" s="158"/>
      <c r="AO58" s="164"/>
      <c r="AP58" s="164"/>
      <c r="AQ58" s="158"/>
      <c r="AR58" s="158"/>
      <c r="AS58" s="164"/>
      <c r="AT58" s="164"/>
      <c r="AU58" s="158"/>
      <c r="AV58" s="158"/>
      <c r="AW58" s="164"/>
      <c r="AX58" s="164"/>
      <c r="AY58" s="164"/>
      <c r="AZ58" s="164"/>
      <c r="BA58" s="159" t="n">
        <f aca="false">IF(E58=0,1,AY58/E58-1)</f>
        <v>1</v>
      </c>
      <c r="BB58" s="159" t="n">
        <f aca="false">IF(F58=0,1,AZ58/F58-1)</f>
        <v>1</v>
      </c>
      <c r="BC58" s="164"/>
      <c r="BD58" s="164"/>
      <c r="BE58" s="164"/>
      <c r="BF58" s="164"/>
      <c r="BG58" s="158" t="n">
        <f aca="false">BC58+BE58</f>
        <v>0</v>
      </c>
      <c r="BH58" s="158" t="n">
        <f aca="false">BD58+BF58</f>
        <v>0</v>
      </c>
      <c r="BI58" s="159" t="n">
        <f aca="false">IF(K58=0,1,BG58/K58-1)</f>
        <v>1</v>
      </c>
      <c r="BJ58" s="159" t="n">
        <f aca="false">IF(L58=0,1,BH58/L58-1)</f>
        <v>1</v>
      </c>
      <c r="BK58" s="164"/>
      <c r="BL58" s="164"/>
      <c r="BM58" s="158"/>
      <c r="BN58" s="158"/>
      <c r="BO58" s="159" t="n">
        <f aca="false">IF(O58=0,1,BM58/O58-1)</f>
        <v>1</v>
      </c>
      <c r="BP58" s="159" t="n">
        <f aca="false">IF(P58=0,1,BN58/P58-1)</f>
        <v>1</v>
      </c>
      <c r="BQ58" s="164"/>
      <c r="BR58" s="164"/>
      <c r="BS58" s="158"/>
      <c r="BT58" s="158"/>
      <c r="BU58" s="159" t="n">
        <f aca="false">IF(S58=0,1,BS58/S58-1)</f>
        <v>1</v>
      </c>
      <c r="BV58" s="159" t="n">
        <f aca="false">IF(T58=0,1,BT58/T58-1)</f>
        <v>1</v>
      </c>
      <c r="BW58" s="164"/>
      <c r="BX58" s="164"/>
      <c r="BY58" s="158"/>
      <c r="BZ58" s="158"/>
      <c r="CA58" s="159" t="n">
        <f aca="false">IF(W58=0,1,BY58/W58-1)</f>
        <v>1</v>
      </c>
      <c r="CB58" s="159" t="n">
        <f aca="false">IF(X58=0,1,BZ58/X58-1)</f>
        <v>1</v>
      </c>
      <c r="CC58" s="164"/>
      <c r="CD58" s="164"/>
      <c r="CE58" s="158"/>
      <c r="CF58" s="158"/>
      <c r="CG58" s="159" t="n">
        <f aca="false">IF(AA58=0,1,CE58/AA58-1)</f>
        <v>1</v>
      </c>
      <c r="CH58" s="159" t="n">
        <f aca="false">IF(AB58=0,1,CF58/AB58-1)</f>
        <v>1</v>
      </c>
      <c r="CI58" s="164"/>
      <c r="CJ58" s="164"/>
      <c r="CK58" s="158"/>
      <c r="CL58" s="158"/>
      <c r="CM58" s="159" t="n">
        <f aca="false">IF(AE58=0,1,CK58/AE58-1)</f>
        <v>1</v>
      </c>
      <c r="CN58" s="159" t="n">
        <f aca="false">IF(AF58=0,1,CL58/AF58-1)</f>
        <v>1</v>
      </c>
      <c r="CO58" s="164"/>
      <c r="CP58" s="164"/>
      <c r="CQ58" s="158"/>
      <c r="CR58" s="158"/>
      <c r="CS58" s="159" t="n">
        <f aca="false">IF(AI58=0,1,CQ58/AI58-1)</f>
        <v>1</v>
      </c>
      <c r="CT58" s="159" t="n">
        <f aca="false">IF(AJ58=0,1,CR58/AJ58-1)</f>
        <v>1</v>
      </c>
      <c r="CU58" s="164"/>
      <c r="CV58" s="164"/>
      <c r="CW58" s="158"/>
      <c r="CX58" s="158"/>
      <c r="CY58" s="159" t="n">
        <f aca="false">IF(AM58=0,1,CW58/AM58-1)</f>
        <v>1</v>
      </c>
      <c r="CZ58" s="159" t="n">
        <f aca="false">IF(AN58=0,1,CX58/AN58-1)</f>
        <v>1</v>
      </c>
      <c r="DA58" s="164"/>
      <c r="DB58" s="164"/>
      <c r="DC58" s="158"/>
      <c r="DD58" s="158"/>
      <c r="DE58" s="159" t="n">
        <f aca="false">IF(AQ58=0,1,DC58/AQ58-1)</f>
        <v>1</v>
      </c>
      <c r="DF58" s="159" t="n">
        <f aca="false">IF(AR58=0,1,DD58/AR58-1)</f>
        <v>1</v>
      </c>
      <c r="DG58" s="164"/>
      <c r="DH58" s="164"/>
      <c r="DI58" s="158"/>
      <c r="DJ58" s="158"/>
      <c r="DK58" s="159" t="n">
        <f aca="false">IF(AU58=0,1,DI58/AU58-1)</f>
        <v>1</v>
      </c>
      <c r="DL58" s="159" t="n">
        <f aca="false">IF(AV58=0,1,DJ58/AV58-1)</f>
        <v>1</v>
      </c>
      <c r="DM58" s="164"/>
      <c r="DN58" s="164"/>
      <c r="DO58" s="164"/>
      <c r="DP58" s="164"/>
      <c r="DQ58" s="164"/>
      <c r="DR58" s="164"/>
      <c r="DS58" s="159" t="n">
        <f aca="false">IF($AY$58=0,1,DQ58/$AY$58-1)</f>
        <v>1</v>
      </c>
      <c r="DT58" s="159" t="n">
        <f aca="false">IF($AZ$58=0,1,DR58/$AZ$58-1)</f>
        <v>1</v>
      </c>
      <c r="DU58" s="159" t="n">
        <f aca="false">IF($E$58=0,1,DQ58/$E$58-1)</f>
        <v>1</v>
      </c>
      <c r="DV58" s="159" t="n">
        <f aca="false">IF($E$58=0,1,DR58/$E$58-1)</f>
        <v>1</v>
      </c>
      <c r="DW58" s="160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107" t="s">
        <v>92</v>
      </c>
      <c r="B59" s="107"/>
      <c r="C59" s="119"/>
      <c r="D59" s="164"/>
      <c r="E59" s="158"/>
      <c r="F59" s="164"/>
      <c r="G59" s="164"/>
      <c r="H59" s="164"/>
      <c r="I59" s="164"/>
      <c r="J59" s="164"/>
      <c r="K59" s="158" t="n">
        <f aca="false">G59+I59</f>
        <v>0</v>
      </c>
      <c r="L59" s="158" t="n">
        <f aca="false">H59+J59</f>
        <v>0</v>
      </c>
      <c r="M59" s="164"/>
      <c r="N59" s="164"/>
      <c r="O59" s="158"/>
      <c r="P59" s="158"/>
      <c r="Q59" s="164"/>
      <c r="R59" s="164"/>
      <c r="S59" s="158"/>
      <c r="T59" s="158"/>
      <c r="U59" s="164"/>
      <c r="V59" s="164"/>
      <c r="W59" s="158"/>
      <c r="X59" s="158"/>
      <c r="Y59" s="164"/>
      <c r="Z59" s="164"/>
      <c r="AA59" s="158"/>
      <c r="AB59" s="158"/>
      <c r="AC59" s="164"/>
      <c r="AD59" s="164"/>
      <c r="AE59" s="158"/>
      <c r="AF59" s="158"/>
      <c r="AG59" s="164"/>
      <c r="AH59" s="164"/>
      <c r="AI59" s="158"/>
      <c r="AJ59" s="158"/>
      <c r="AK59" s="164"/>
      <c r="AL59" s="164"/>
      <c r="AM59" s="158"/>
      <c r="AN59" s="158"/>
      <c r="AO59" s="164"/>
      <c r="AP59" s="164"/>
      <c r="AQ59" s="158"/>
      <c r="AR59" s="158"/>
      <c r="AS59" s="164"/>
      <c r="AT59" s="164"/>
      <c r="AU59" s="158"/>
      <c r="AV59" s="158"/>
      <c r="AW59" s="164"/>
      <c r="AX59" s="164"/>
      <c r="AY59" s="164"/>
      <c r="AZ59" s="164"/>
      <c r="BA59" s="159" t="n">
        <f aca="false">IF(E59=0,1,AY59/E59-1)</f>
        <v>1</v>
      </c>
      <c r="BB59" s="159" t="n">
        <f aca="false">IF(F59=0,1,AZ59/F59-1)</f>
        <v>1</v>
      </c>
      <c r="BC59" s="164"/>
      <c r="BD59" s="164"/>
      <c r="BE59" s="164"/>
      <c r="BF59" s="164"/>
      <c r="BG59" s="158" t="n">
        <f aca="false">BC59+BE59</f>
        <v>0</v>
      </c>
      <c r="BH59" s="158" t="n">
        <f aca="false">BD59+BF59</f>
        <v>0</v>
      </c>
      <c r="BI59" s="159" t="n">
        <f aca="false">IF(K59=0,1,BG59/K59-1)</f>
        <v>1</v>
      </c>
      <c r="BJ59" s="159" t="n">
        <f aca="false">IF(L59=0,1,BH59/L59-1)</f>
        <v>1</v>
      </c>
      <c r="BK59" s="164"/>
      <c r="BL59" s="164"/>
      <c r="BM59" s="158"/>
      <c r="BN59" s="158"/>
      <c r="BO59" s="159" t="n">
        <f aca="false">IF(O59=0,1,BM59/O59-1)</f>
        <v>1</v>
      </c>
      <c r="BP59" s="159" t="n">
        <f aca="false">IF(P59=0,1,BN59/P59-1)</f>
        <v>1</v>
      </c>
      <c r="BQ59" s="164"/>
      <c r="BR59" s="164"/>
      <c r="BS59" s="158"/>
      <c r="BT59" s="158"/>
      <c r="BU59" s="159" t="n">
        <f aca="false">IF(S59=0,1,BS59/S59-1)</f>
        <v>1</v>
      </c>
      <c r="BV59" s="159" t="n">
        <f aca="false">IF(T59=0,1,BT59/T59-1)</f>
        <v>1</v>
      </c>
      <c r="BW59" s="164"/>
      <c r="BX59" s="164"/>
      <c r="BY59" s="158"/>
      <c r="BZ59" s="158"/>
      <c r="CA59" s="159" t="n">
        <f aca="false">IF(W59=0,1,BY59/W59-1)</f>
        <v>1</v>
      </c>
      <c r="CB59" s="159" t="n">
        <f aca="false">IF(X59=0,1,BZ59/X59-1)</f>
        <v>1</v>
      </c>
      <c r="CC59" s="164"/>
      <c r="CD59" s="164"/>
      <c r="CE59" s="158"/>
      <c r="CF59" s="158"/>
      <c r="CG59" s="159" t="n">
        <f aca="false">IF(AA59=0,1,CE59/AA59-1)</f>
        <v>1</v>
      </c>
      <c r="CH59" s="159" t="n">
        <f aca="false">IF(AB59=0,1,CF59/AB59-1)</f>
        <v>1</v>
      </c>
      <c r="CI59" s="164"/>
      <c r="CJ59" s="164"/>
      <c r="CK59" s="158"/>
      <c r="CL59" s="158"/>
      <c r="CM59" s="159" t="n">
        <f aca="false">IF(AE59=0,1,CK59/AE59-1)</f>
        <v>1</v>
      </c>
      <c r="CN59" s="159" t="n">
        <f aca="false">IF(AF59=0,1,CL59/AF59-1)</f>
        <v>1</v>
      </c>
      <c r="CO59" s="164"/>
      <c r="CP59" s="164"/>
      <c r="CQ59" s="158"/>
      <c r="CR59" s="158"/>
      <c r="CS59" s="159" t="n">
        <f aca="false">IF(AI59=0,1,CQ59/AI59-1)</f>
        <v>1</v>
      </c>
      <c r="CT59" s="159" t="n">
        <f aca="false">IF(AJ59=0,1,CR59/AJ59-1)</f>
        <v>1</v>
      </c>
      <c r="CU59" s="164"/>
      <c r="CV59" s="164"/>
      <c r="CW59" s="158"/>
      <c r="CX59" s="158"/>
      <c r="CY59" s="159" t="n">
        <f aca="false">IF(AM59=0,1,CW59/AM59-1)</f>
        <v>1</v>
      </c>
      <c r="CZ59" s="159" t="n">
        <f aca="false">IF(AN59=0,1,CX59/AN59-1)</f>
        <v>1</v>
      </c>
      <c r="DA59" s="164"/>
      <c r="DB59" s="164"/>
      <c r="DC59" s="158"/>
      <c r="DD59" s="158"/>
      <c r="DE59" s="159" t="n">
        <f aca="false">IF(AQ59=0,1,DC59/AQ59-1)</f>
        <v>1</v>
      </c>
      <c r="DF59" s="159" t="n">
        <f aca="false">IF(AR59=0,1,DD59/AR59-1)</f>
        <v>1</v>
      </c>
      <c r="DG59" s="164"/>
      <c r="DH59" s="164"/>
      <c r="DI59" s="158"/>
      <c r="DJ59" s="158"/>
      <c r="DK59" s="159" t="n">
        <f aca="false">IF(AU59=0,1,DI59/AU59-1)</f>
        <v>1</v>
      </c>
      <c r="DL59" s="159" t="n">
        <f aca="false">IF(AV59=0,1,DJ59/AV59-1)</f>
        <v>1</v>
      </c>
      <c r="DM59" s="164"/>
      <c r="DN59" s="164"/>
      <c r="DO59" s="164"/>
      <c r="DP59" s="164"/>
      <c r="DQ59" s="164"/>
      <c r="DR59" s="164"/>
      <c r="DS59" s="159" t="n">
        <f aca="false">IF($AY$59=0,1,DQ59/$AY$59-1)</f>
        <v>1</v>
      </c>
      <c r="DT59" s="159" t="n">
        <f aca="false">IF($AZ$59=0,1,DR59/$AZ$59-1)</f>
        <v>1</v>
      </c>
      <c r="DU59" s="159" t="n">
        <f aca="false">IF($E$59=0,1,DQ59/$E$59-1)</f>
        <v>1</v>
      </c>
      <c r="DV59" s="159" t="n">
        <f aca="false">IF($E$59=0,1,DR59/$E$59-1)</f>
        <v>1</v>
      </c>
      <c r="DW59" s="160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107" t="s">
        <v>93</v>
      </c>
      <c r="B60" s="107"/>
      <c r="C60" s="164" t="n">
        <f aca="false">'[1]прогноз '!B54</f>
        <v>0</v>
      </c>
      <c r="D60" s="164" t="n">
        <f aca="false">'[1]прогноз '!C54</f>
        <v>1162</v>
      </c>
      <c r="E60" s="164" t="n">
        <v>3113</v>
      </c>
      <c r="F60" s="164" t="n">
        <f aca="false">H60+J60+N60+R60+V60+Z60+AD60+AH60+AL60+AP60+AT60+AX60</f>
        <v>2712</v>
      </c>
      <c r="G60" s="164" t="n">
        <f aca="false">179.5+H60</f>
        <v>182.9</v>
      </c>
      <c r="H60" s="164" t="n">
        <v>3.4</v>
      </c>
      <c r="I60" s="164" t="n">
        <f aca="false">80.9+J60</f>
        <v>167.4</v>
      </c>
      <c r="J60" s="164" t="n">
        <v>86.5</v>
      </c>
      <c r="K60" s="158" t="n">
        <f aca="false">G60+I60</f>
        <v>350.3</v>
      </c>
      <c r="L60" s="158" t="n">
        <f aca="false">H60+J60</f>
        <v>89.9</v>
      </c>
      <c r="M60" s="164" t="n">
        <f aca="false">299.5+N60</f>
        <v>277.1</v>
      </c>
      <c r="N60" s="164" t="n">
        <v>-22.4</v>
      </c>
      <c r="O60" s="158" t="n">
        <f aca="false">K60+M60</f>
        <v>627.4</v>
      </c>
      <c r="P60" s="158" t="n">
        <f aca="false">L60+N60</f>
        <v>67.5</v>
      </c>
      <c r="Q60" s="164" t="n">
        <f aca="false">132.4+R60</f>
        <v>314.9</v>
      </c>
      <c r="R60" s="164" t="n">
        <v>182.5</v>
      </c>
      <c r="S60" s="158" t="n">
        <f aca="false">O60+Q60</f>
        <v>942.3</v>
      </c>
      <c r="T60" s="158" t="n">
        <f aca="false">P60+R60</f>
        <v>250</v>
      </c>
      <c r="U60" s="164" t="n">
        <f aca="false">429.3+V60</f>
        <v>677.6</v>
      </c>
      <c r="V60" s="164" t="n">
        <v>248.3</v>
      </c>
      <c r="W60" s="158" t="n">
        <f aca="false">S60+U60</f>
        <v>1619.9</v>
      </c>
      <c r="X60" s="158" t="n">
        <f aca="false">T60+V60</f>
        <v>498.3</v>
      </c>
      <c r="Y60" s="164" t="n">
        <f aca="false">283.1+Z60</f>
        <v>490</v>
      </c>
      <c r="Z60" s="164" t="n">
        <v>206.9</v>
      </c>
      <c r="AA60" s="158" t="n">
        <f aca="false">W60+Y60</f>
        <v>2109.9</v>
      </c>
      <c r="AB60" s="158" t="n">
        <f aca="false">X60+Z60</f>
        <v>705.2</v>
      </c>
      <c r="AC60" s="164" t="n">
        <v>-304.9</v>
      </c>
      <c r="AD60" s="164" t="n">
        <v>-40.3</v>
      </c>
      <c r="AE60" s="158" t="n">
        <f aca="false">AA60+AC60</f>
        <v>1805</v>
      </c>
      <c r="AF60" s="158" t="n">
        <f aca="false">AB60+AD60</f>
        <v>664.9</v>
      </c>
      <c r="AG60" s="164" t="n">
        <v>718.1</v>
      </c>
      <c r="AH60" s="164" t="n">
        <v>-16.2</v>
      </c>
      <c r="AI60" s="158" t="n">
        <f aca="false">AE60+AG60</f>
        <v>2523.1</v>
      </c>
      <c r="AJ60" s="158" t="n">
        <f aca="false">AF60+AH60</f>
        <v>648.7</v>
      </c>
      <c r="AK60" s="164" t="n">
        <v>2157</v>
      </c>
      <c r="AL60" s="164" t="n">
        <v>1654.6</v>
      </c>
      <c r="AM60" s="158" t="n">
        <f aca="false">AI60+AK60</f>
        <v>4680.1</v>
      </c>
      <c r="AN60" s="158" t="n">
        <f aca="false">AJ60+AL60</f>
        <v>2303.3</v>
      </c>
      <c r="AO60" s="164" t="n">
        <v>481.3</v>
      </c>
      <c r="AP60" s="164" t="n">
        <v>65.6</v>
      </c>
      <c r="AQ60" s="158" t="n">
        <f aca="false">AM60+AO60</f>
        <v>5161.4</v>
      </c>
      <c r="AR60" s="158" t="n">
        <f aca="false">AN60+AP60</f>
        <v>2368.9</v>
      </c>
      <c r="AS60" s="164" t="n">
        <f aca="false">295.7+AT60</f>
        <v>416.6</v>
      </c>
      <c r="AT60" s="164" t="n">
        <v>120.9</v>
      </c>
      <c r="AU60" s="158" t="n">
        <f aca="false">AQ60+AS60</f>
        <v>5578</v>
      </c>
      <c r="AV60" s="158" t="n">
        <f aca="false">AR60+AT60</f>
        <v>2489.8</v>
      </c>
      <c r="AW60" s="164" t="n">
        <f aca="false">68.8+AX60</f>
        <v>291</v>
      </c>
      <c r="AX60" s="164" t="n">
        <v>222.2</v>
      </c>
      <c r="AY60" s="164"/>
      <c r="AZ60" s="164" t="n">
        <v>3296</v>
      </c>
      <c r="BA60" s="159" t="n">
        <f aca="false">IF(E60=0,1,AY60/E60-1)</f>
        <v>-1</v>
      </c>
      <c r="BB60" s="159" t="n">
        <f aca="false">IF(F60=0,1,AZ60/F60-1)</f>
        <v>0.215339233038348</v>
      </c>
      <c r="BC60" s="164" t="n">
        <v>0</v>
      </c>
      <c r="BD60" s="164" t="n">
        <v>-23.2</v>
      </c>
      <c r="BE60" s="164" t="n">
        <v>0</v>
      </c>
      <c r="BF60" s="164" t="n">
        <v>-31.5</v>
      </c>
      <c r="BG60" s="158" t="n">
        <f aca="false">BC60+BE60</f>
        <v>0</v>
      </c>
      <c r="BH60" s="158" t="n">
        <f aca="false">BD60+BF60</f>
        <v>-54.7</v>
      </c>
      <c r="BI60" s="159" t="n">
        <f aca="false">IF(K60=0,1,BG60/K60-1)</f>
        <v>-1</v>
      </c>
      <c r="BJ60" s="159" t="n">
        <f aca="false">IF(L60=0,1,BH60/L60-1)</f>
        <v>-1.60845383759733</v>
      </c>
      <c r="BK60" s="164" t="n">
        <v>0</v>
      </c>
      <c r="BL60" s="164" t="n">
        <v>0</v>
      </c>
      <c r="BM60" s="158" t="n">
        <f aca="false">BG60+BK60</f>
        <v>0</v>
      </c>
      <c r="BN60" s="158" t="n">
        <f aca="false">BH60+BL60</f>
        <v>-54.7</v>
      </c>
      <c r="BO60" s="159" t="n">
        <f aca="false">IF(O60=0,1,BM60/O60-1)</f>
        <v>-1</v>
      </c>
      <c r="BP60" s="159" t="n">
        <f aca="false">IF(P60=0,1,BN60/P60-1)</f>
        <v>-1.81037037037037</v>
      </c>
      <c r="BQ60" s="164"/>
      <c r="BR60" s="164"/>
      <c r="BS60" s="158" t="n">
        <f aca="false">BM60+BQ60</f>
        <v>0</v>
      </c>
      <c r="BT60" s="158" t="n">
        <f aca="false">BN60+BR60</f>
        <v>-54.7</v>
      </c>
      <c r="BU60" s="159" t="n">
        <f aca="false">IF(S60=0,1,BS60/S60-1)</f>
        <v>-1</v>
      </c>
      <c r="BV60" s="159" t="n">
        <f aca="false">IF(T60=0,1,BT60/T60-1)</f>
        <v>-1.2188</v>
      </c>
      <c r="BW60" s="164"/>
      <c r="BX60" s="164"/>
      <c r="BY60" s="158" t="n">
        <f aca="false">BS60+BW60</f>
        <v>0</v>
      </c>
      <c r="BZ60" s="158" t="n">
        <f aca="false">BT60+BX60</f>
        <v>-54.7</v>
      </c>
      <c r="CA60" s="159" t="n">
        <f aca="false">IF(W60=0,1,BY60/W60-1)</f>
        <v>-1</v>
      </c>
      <c r="CB60" s="159" t="n">
        <f aca="false">IF(X60=0,1,BZ60/X60-1)</f>
        <v>-1.10977322897853</v>
      </c>
      <c r="CC60" s="164"/>
      <c r="CD60" s="164"/>
      <c r="CE60" s="158" t="n">
        <f aca="false">BY60+CC60</f>
        <v>0</v>
      </c>
      <c r="CF60" s="158" t="n">
        <f aca="false">BZ60+CD60</f>
        <v>-54.7</v>
      </c>
      <c r="CG60" s="159" t="n">
        <f aca="false">IF(AA60=0,1,CE60/AA60-1)</f>
        <v>-1</v>
      </c>
      <c r="CH60" s="159" t="n">
        <f aca="false">IF(AB60=0,1,CF60/AB60-1)</f>
        <v>-1.0775666477595</v>
      </c>
      <c r="CI60" s="164"/>
      <c r="CJ60" s="164"/>
      <c r="CK60" s="158" t="n">
        <f aca="false">CE60+CI60</f>
        <v>0</v>
      </c>
      <c r="CL60" s="158" t="n">
        <f aca="false">CF60+CJ60</f>
        <v>-54.7</v>
      </c>
      <c r="CM60" s="159" t="n">
        <f aca="false">IF(AE60=0,1,CK60/AE60-1)</f>
        <v>-1</v>
      </c>
      <c r="CN60" s="159" t="n">
        <f aca="false">IF(AF60=0,1,CL60/AF60-1)</f>
        <v>-1.0822680102271</v>
      </c>
      <c r="CO60" s="164"/>
      <c r="CP60" s="164"/>
      <c r="CQ60" s="158" t="n">
        <f aca="false">CK60+CO60</f>
        <v>0</v>
      </c>
      <c r="CR60" s="158" t="n">
        <f aca="false">CL60+CP60</f>
        <v>-54.7</v>
      </c>
      <c r="CS60" s="159" t="n">
        <f aca="false">IF(AI60=0,1,CQ60/AI60-1)</f>
        <v>-1</v>
      </c>
      <c r="CT60" s="159" t="n">
        <f aca="false">IF(AJ60=0,1,CR60/AJ60-1)</f>
        <v>-1.08432249113612</v>
      </c>
      <c r="CU60" s="164"/>
      <c r="CV60" s="164"/>
      <c r="CW60" s="158" t="n">
        <f aca="false">CQ60+CU60</f>
        <v>0</v>
      </c>
      <c r="CX60" s="158" t="n">
        <f aca="false">CR60+CV60</f>
        <v>-54.7</v>
      </c>
      <c r="CY60" s="159" t="n">
        <f aca="false">IF(AM60=0,1,CW60/AM60-1)</f>
        <v>-1</v>
      </c>
      <c r="CZ60" s="159" t="n">
        <f aca="false">IF(AN60=0,1,CX60/AN60-1)</f>
        <v>-1.02374853471107</v>
      </c>
      <c r="DA60" s="164"/>
      <c r="DB60" s="164"/>
      <c r="DC60" s="158" t="n">
        <f aca="false">CW60+DA60</f>
        <v>0</v>
      </c>
      <c r="DD60" s="158" t="n">
        <f aca="false">CX60+DB60</f>
        <v>-54.7</v>
      </c>
      <c r="DE60" s="159" t="n">
        <f aca="false">IF(AQ60=0,1,DC60/AQ60-1)</f>
        <v>-1</v>
      </c>
      <c r="DF60" s="159" t="n">
        <f aca="false">IF(AR60=0,1,DD60/AR60-1)</f>
        <v>-1.02309088606526</v>
      </c>
      <c r="DG60" s="164"/>
      <c r="DH60" s="164"/>
      <c r="DI60" s="158" t="n">
        <f aca="false">DC60+DG60</f>
        <v>0</v>
      </c>
      <c r="DJ60" s="158" t="n">
        <f aca="false">DD60+DH60</f>
        <v>-54.7</v>
      </c>
      <c r="DK60" s="159" t="n">
        <f aca="false">IF(AU60=0,1,DI60/AU60-1)</f>
        <v>-1</v>
      </c>
      <c r="DL60" s="159" t="n">
        <f aca="false">IF(AV60=0,1,DJ60/AV60-1)</f>
        <v>-1.02196963611535</v>
      </c>
      <c r="DM60" s="164"/>
      <c r="DN60" s="164"/>
      <c r="DO60" s="164"/>
      <c r="DP60" s="164"/>
      <c r="DQ60" s="119"/>
      <c r="DR60" s="164" t="n">
        <v>3296</v>
      </c>
      <c r="DS60" s="159" t="n">
        <f aca="false">IF($AY$60=0,1,DQ60/$AY$60-1)</f>
        <v>1</v>
      </c>
      <c r="DT60" s="159" t="n">
        <f aca="false">IF($AZ$60=0,1,DR60/$AZ$60-1)</f>
        <v>0</v>
      </c>
      <c r="DU60" s="159" t="n">
        <f aca="false">IF($E$60=0,1,DQ60/$E$60-1)</f>
        <v>-1</v>
      </c>
      <c r="DV60" s="159" t="n">
        <f aca="false">IF($E$60=0,1,DR60/$E$60-1)</f>
        <v>0.0587857372309668</v>
      </c>
      <c r="DW60" s="160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107" t="s">
        <v>94</v>
      </c>
      <c r="B61" s="107"/>
      <c r="C61" s="119"/>
      <c r="D61" s="164"/>
      <c r="E61" s="158"/>
      <c r="F61" s="164"/>
      <c r="G61" s="164"/>
      <c r="H61" s="164"/>
      <c r="I61" s="164"/>
      <c r="J61" s="164"/>
      <c r="K61" s="158" t="n">
        <f aca="false">G61+I61</f>
        <v>0</v>
      </c>
      <c r="L61" s="158" t="n">
        <f aca="false">H61+J61</f>
        <v>0</v>
      </c>
      <c r="M61" s="164"/>
      <c r="N61" s="164"/>
      <c r="O61" s="158"/>
      <c r="P61" s="158"/>
      <c r="Q61" s="164"/>
      <c r="R61" s="164"/>
      <c r="S61" s="158"/>
      <c r="T61" s="158"/>
      <c r="U61" s="164"/>
      <c r="V61" s="164"/>
      <c r="W61" s="158"/>
      <c r="X61" s="158"/>
      <c r="Y61" s="164"/>
      <c r="Z61" s="164"/>
      <c r="AA61" s="158"/>
      <c r="AB61" s="158"/>
      <c r="AC61" s="164"/>
      <c r="AD61" s="164"/>
      <c r="AE61" s="158"/>
      <c r="AF61" s="158"/>
      <c r="AG61" s="164"/>
      <c r="AH61" s="164"/>
      <c r="AI61" s="158"/>
      <c r="AJ61" s="158"/>
      <c r="AK61" s="164"/>
      <c r="AL61" s="164"/>
      <c r="AM61" s="158"/>
      <c r="AN61" s="158"/>
      <c r="AO61" s="164"/>
      <c r="AP61" s="164"/>
      <c r="AQ61" s="158"/>
      <c r="AR61" s="158"/>
      <c r="AS61" s="164"/>
      <c r="AT61" s="164"/>
      <c r="AU61" s="158"/>
      <c r="AV61" s="158"/>
      <c r="AW61" s="164"/>
      <c r="AX61" s="164"/>
      <c r="AY61" s="164"/>
      <c r="AZ61" s="164"/>
      <c r="BA61" s="159" t="n">
        <f aca="false">IF(E61=0,1,AY61/E61-1)</f>
        <v>1</v>
      </c>
      <c r="BB61" s="159" t="n">
        <f aca="false">IF(F61=0,1,AZ61/F61-1)</f>
        <v>1</v>
      </c>
      <c r="BC61" s="164"/>
      <c r="BD61" s="164"/>
      <c r="BE61" s="164"/>
      <c r="BF61" s="164"/>
      <c r="BG61" s="158" t="n">
        <f aca="false">BC61+BE61</f>
        <v>0</v>
      </c>
      <c r="BH61" s="158" t="n">
        <f aca="false">BD61+BF61</f>
        <v>0</v>
      </c>
      <c r="BI61" s="159" t="n">
        <f aca="false">IF(K61=0,1,BG61/K61-1)</f>
        <v>1</v>
      </c>
      <c r="BJ61" s="159" t="n">
        <f aca="false">IF(L61=0,1,BH61/L61-1)</f>
        <v>1</v>
      </c>
      <c r="BK61" s="164"/>
      <c r="BL61" s="164"/>
      <c r="BM61" s="158"/>
      <c r="BN61" s="158"/>
      <c r="BO61" s="159" t="n">
        <f aca="false">IF(O61=0,1,BM61/O61-1)</f>
        <v>1</v>
      </c>
      <c r="BP61" s="159" t="n">
        <f aca="false">IF(P61=0,1,BN61/P61-1)</f>
        <v>1</v>
      </c>
      <c r="BQ61" s="164"/>
      <c r="BR61" s="164"/>
      <c r="BS61" s="158"/>
      <c r="BT61" s="158"/>
      <c r="BU61" s="159" t="n">
        <f aca="false">IF(S61=0,1,BS61/S61-1)</f>
        <v>1</v>
      </c>
      <c r="BV61" s="159" t="n">
        <f aca="false">IF(T61=0,1,BT61/T61-1)</f>
        <v>1</v>
      </c>
      <c r="BW61" s="164"/>
      <c r="BX61" s="164"/>
      <c r="BY61" s="158"/>
      <c r="BZ61" s="158"/>
      <c r="CA61" s="159" t="n">
        <f aca="false">IF(W61=0,1,BY61/W61-1)</f>
        <v>1</v>
      </c>
      <c r="CB61" s="159" t="n">
        <f aca="false">IF(X61=0,1,BZ61/X61-1)</f>
        <v>1</v>
      </c>
      <c r="CC61" s="164"/>
      <c r="CD61" s="164"/>
      <c r="CE61" s="158"/>
      <c r="CF61" s="158"/>
      <c r="CG61" s="159" t="n">
        <f aca="false">IF(AA61=0,1,CE61/AA61-1)</f>
        <v>1</v>
      </c>
      <c r="CH61" s="159" t="n">
        <f aca="false">IF(AB61=0,1,CF61/AB61-1)</f>
        <v>1</v>
      </c>
      <c r="CI61" s="164"/>
      <c r="CJ61" s="164"/>
      <c r="CK61" s="158"/>
      <c r="CL61" s="158"/>
      <c r="CM61" s="159" t="n">
        <f aca="false">IF(AE61=0,1,CK61/AE61-1)</f>
        <v>1</v>
      </c>
      <c r="CN61" s="159" t="n">
        <f aca="false">IF(AF61=0,1,CL61/AF61-1)</f>
        <v>1</v>
      </c>
      <c r="CO61" s="164"/>
      <c r="CP61" s="164"/>
      <c r="CQ61" s="158"/>
      <c r="CR61" s="158"/>
      <c r="CS61" s="159" t="n">
        <f aca="false">IF(AI61=0,1,CQ61/AI61-1)</f>
        <v>1</v>
      </c>
      <c r="CT61" s="159" t="n">
        <f aca="false">IF(AJ61=0,1,CR61/AJ61-1)</f>
        <v>1</v>
      </c>
      <c r="CU61" s="164"/>
      <c r="CV61" s="164"/>
      <c r="CW61" s="158"/>
      <c r="CX61" s="158"/>
      <c r="CY61" s="159" t="n">
        <f aca="false">IF(AM61=0,1,CW61/AM61-1)</f>
        <v>1</v>
      </c>
      <c r="CZ61" s="159" t="n">
        <f aca="false">IF(AN61=0,1,CX61/AN61-1)</f>
        <v>1</v>
      </c>
      <c r="DA61" s="164"/>
      <c r="DB61" s="164"/>
      <c r="DC61" s="158"/>
      <c r="DD61" s="158"/>
      <c r="DE61" s="159" t="n">
        <f aca="false">IF(AQ61=0,1,DC61/AQ61-1)</f>
        <v>1</v>
      </c>
      <c r="DF61" s="159" t="n">
        <f aca="false">IF(AR61=0,1,DD61/AR61-1)</f>
        <v>1</v>
      </c>
      <c r="DG61" s="164"/>
      <c r="DH61" s="164"/>
      <c r="DI61" s="158"/>
      <c r="DJ61" s="158"/>
      <c r="DK61" s="159" t="n">
        <f aca="false">IF(AU61=0,1,DI61/AU61-1)</f>
        <v>1</v>
      </c>
      <c r="DL61" s="159" t="n">
        <f aca="false">IF(AV61=0,1,DJ61/AV61-1)</f>
        <v>1</v>
      </c>
      <c r="DM61" s="164"/>
      <c r="DN61" s="164"/>
      <c r="DO61" s="164"/>
      <c r="DP61" s="164"/>
      <c r="DQ61" s="164"/>
      <c r="DR61" s="164"/>
      <c r="DS61" s="159" t="n">
        <f aca="false">IF($AY$61=0,1,DQ61/$AY$61-1)</f>
        <v>1</v>
      </c>
      <c r="DT61" s="159" t="n">
        <f aca="false">IF($AZ$61=0,1,DR61/$AZ$61-1)</f>
        <v>1</v>
      </c>
      <c r="DU61" s="159" t="n">
        <f aca="false">IF($E$61=0,1,DQ61/$E$61-1)</f>
        <v>1</v>
      </c>
      <c r="DV61" s="159" t="n">
        <f aca="false">IF($E$61=0,1,DR61/$E$61-1)</f>
        <v>1</v>
      </c>
      <c r="DW61" s="160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.75" hidden="false" customHeight="true" outlineLevel="0" collapsed="false">
      <c r="A62" s="107" t="s">
        <v>95</v>
      </c>
      <c r="B62" s="107"/>
      <c r="C62" s="119"/>
      <c r="D62" s="164"/>
      <c r="E62" s="158"/>
      <c r="F62" s="164"/>
      <c r="G62" s="164"/>
      <c r="H62" s="164"/>
      <c r="I62" s="164"/>
      <c r="J62" s="164"/>
      <c r="K62" s="158" t="n">
        <f aca="false">G62+I62</f>
        <v>0</v>
      </c>
      <c r="L62" s="158" t="n">
        <f aca="false">H62+J62</f>
        <v>0</v>
      </c>
      <c r="M62" s="164"/>
      <c r="N62" s="164"/>
      <c r="O62" s="158"/>
      <c r="P62" s="158"/>
      <c r="Q62" s="164"/>
      <c r="R62" s="164"/>
      <c r="S62" s="158"/>
      <c r="T62" s="158"/>
      <c r="U62" s="164"/>
      <c r="V62" s="164"/>
      <c r="W62" s="158"/>
      <c r="X62" s="158"/>
      <c r="Y62" s="164"/>
      <c r="Z62" s="164"/>
      <c r="AA62" s="158"/>
      <c r="AB62" s="158"/>
      <c r="AC62" s="164"/>
      <c r="AD62" s="164"/>
      <c r="AE62" s="158"/>
      <c r="AF62" s="158"/>
      <c r="AG62" s="164"/>
      <c r="AH62" s="164"/>
      <c r="AI62" s="158"/>
      <c r="AJ62" s="158"/>
      <c r="AK62" s="164"/>
      <c r="AL62" s="164"/>
      <c r="AM62" s="158"/>
      <c r="AN62" s="158"/>
      <c r="AO62" s="164"/>
      <c r="AP62" s="164"/>
      <c r="AQ62" s="158"/>
      <c r="AR62" s="158"/>
      <c r="AS62" s="164"/>
      <c r="AT62" s="164"/>
      <c r="AU62" s="158"/>
      <c r="AV62" s="158"/>
      <c r="AW62" s="164"/>
      <c r="AX62" s="164"/>
      <c r="AY62" s="164"/>
      <c r="AZ62" s="164"/>
      <c r="BA62" s="159" t="n">
        <f aca="false">IF(E62=0,1,AY62/E62-1)</f>
        <v>1</v>
      </c>
      <c r="BB62" s="159" t="n">
        <f aca="false">IF(F62=0,1,AZ62/F62-1)</f>
        <v>1</v>
      </c>
      <c r="BC62" s="164"/>
      <c r="BD62" s="164"/>
      <c r="BE62" s="164"/>
      <c r="BF62" s="164"/>
      <c r="BG62" s="158" t="n">
        <f aca="false">BC62+BE62</f>
        <v>0</v>
      </c>
      <c r="BH62" s="158" t="n">
        <f aca="false">BD62+BF62</f>
        <v>0</v>
      </c>
      <c r="BI62" s="159" t="n">
        <f aca="false">IF(K62=0,1,BG62/K62-1)</f>
        <v>1</v>
      </c>
      <c r="BJ62" s="159" t="n">
        <f aca="false">IF(L62=0,1,BH62/L62-1)</f>
        <v>1</v>
      </c>
      <c r="BK62" s="164"/>
      <c r="BL62" s="164"/>
      <c r="BM62" s="158"/>
      <c r="BN62" s="158"/>
      <c r="BO62" s="159" t="n">
        <f aca="false">IF(O62=0,1,BM62/O62-1)</f>
        <v>1</v>
      </c>
      <c r="BP62" s="159" t="n">
        <f aca="false">IF(P62=0,1,BN62/P62-1)</f>
        <v>1</v>
      </c>
      <c r="BQ62" s="164"/>
      <c r="BR62" s="164"/>
      <c r="BS62" s="158"/>
      <c r="BT62" s="158"/>
      <c r="BU62" s="159" t="n">
        <f aca="false">IF(S62=0,1,BS62/S62-1)</f>
        <v>1</v>
      </c>
      <c r="BV62" s="159" t="n">
        <f aca="false">IF(T62=0,1,BT62/T62-1)</f>
        <v>1</v>
      </c>
      <c r="BW62" s="164"/>
      <c r="BX62" s="164"/>
      <c r="BY62" s="158"/>
      <c r="BZ62" s="158"/>
      <c r="CA62" s="159" t="n">
        <f aca="false">IF(W62=0,1,BY62/W62-1)</f>
        <v>1</v>
      </c>
      <c r="CB62" s="159" t="n">
        <f aca="false">IF(X62=0,1,BZ62/X62-1)</f>
        <v>1</v>
      </c>
      <c r="CC62" s="164"/>
      <c r="CD62" s="164"/>
      <c r="CE62" s="158"/>
      <c r="CF62" s="158"/>
      <c r="CG62" s="159" t="n">
        <f aca="false">IF(AA62=0,1,CE62/AA62-1)</f>
        <v>1</v>
      </c>
      <c r="CH62" s="159" t="n">
        <f aca="false">IF(AB62=0,1,CF62/AB62-1)</f>
        <v>1</v>
      </c>
      <c r="CI62" s="164"/>
      <c r="CJ62" s="164"/>
      <c r="CK62" s="158"/>
      <c r="CL62" s="158"/>
      <c r="CM62" s="159" t="n">
        <f aca="false">IF(AE62=0,1,CK62/AE62-1)</f>
        <v>1</v>
      </c>
      <c r="CN62" s="159" t="n">
        <f aca="false">IF(AF62=0,1,CL62/AF62-1)</f>
        <v>1</v>
      </c>
      <c r="CO62" s="164"/>
      <c r="CP62" s="164"/>
      <c r="CQ62" s="158"/>
      <c r="CR62" s="158"/>
      <c r="CS62" s="159" t="n">
        <f aca="false">IF(AI62=0,1,CQ62/AI62-1)</f>
        <v>1</v>
      </c>
      <c r="CT62" s="159" t="n">
        <f aca="false">IF(AJ62=0,1,CR62/AJ62-1)</f>
        <v>1</v>
      </c>
      <c r="CU62" s="164"/>
      <c r="CV62" s="164"/>
      <c r="CW62" s="158"/>
      <c r="CX62" s="158"/>
      <c r="CY62" s="159" t="n">
        <f aca="false">IF(AM62=0,1,CW62/AM62-1)</f>
        <v>1</v>
      </c>
      <c r="CZ62" s="159" t="n">
        <f aca="false">IF(AN62=0,1,CX62/AN62-1)</f>
        <v>1</v>
      </c>
      <c r="DA62" s="164"/>
      <c r="DB62" s="164"/>
      <c r="DC62" s="158"/>
      <c r="DD62" s="158"/>
      <c r="DE62" s="159" t="n">
        <f aca="false">IF(AQ62=0,1,DC62/AQ62-1)</f>
        <v>1</v>
      </c>
      <c r="DF62" s="159" t="n">
        <f aca="false">IF(AR62=0,1,DD62/AR62-1)</f>
        <v>1</v>
      </c>
      <c r="DG62" s="164"/>
      <c r="DH62" s="164"/>
      <c r="DI62" s="158"/>
      <c r="DJ62" s="158"/>
      <c r="DK62" s="159" t="n">
        <f aca="false">IF(AU62=0,1,DI62/AU62-1)</f>
        <v>1</v>
      </c>
      <c r="DL62" s="159" t="n">
        <f aca="false">IF(AV62=0,1,DJ62/AV62-1)</f>
        <v>1</v>
      </c>
      <c r="DM62" s="164"/>
      <c r="DN62" s="164"/>
      <c r="DO62" s="164"/>
      <c r="DP62" s="164"/>
      <c r="DQ62" s="164"/>
      <c r="DR62" s="164"/>
      <c r="DS62" s="159" t="n">
        <f aca="false">IF($AY$62=0,1,DQ62/$AY$62-1)</f>
        <v>1</v>
      </c>
      <c r="DT62" s="159" t="n">
        <f aca="false">IF($AZ$62=0,1,DR62/$AZ$62-1)</f>
        <v>1</v>
      </c>
      <c r="DU62" s="159" t="n">
        <f aca="false">IF($E$62=0,1,DQ62/$E$62-1)</f>
        <v>1</v>
      </c>
      <c r="DV62" s="159" t="n">
        <f aca="false">IF($E$62=0,1,DR62/$E$62-1)</f>
        <v>1</v>
      </c>
      <c r="DW62" s="160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78" customFormat="true" ht="16.5" hidden="false" customHeight="true" outlineLevel="0" collapsed="false">
      <c r="A63" s="115" t="s">
        <v>96</v>
      </c>
      <c r="B63" s="115"/>
      <c r="C63" s="116" t="n">
        <f aca="false">C8-C36</f>
        <v>557059.4</v>
      </c>
      <c r="D63" s="116" t="n">
        <f aca="false">D8-D36</f>
        <v>56308.65</v>
      </c>
      <c r="E63" s="116" t="n">
        <f aca="false">E8-E36</f>
        <v>153311.7</v>
      </c>
      <c r="F63" s="116" t="n">
        <f aca="false">F8-F36</f>
        <v>27959.3000000002</v>
      </c>
      <c r="G63" s="116" t="n">
        <f aca="false">G8-G36</f>
        <v>8921</v>
      </c>
      <c r="H63" s="116" t="n">
        <f aca="false">H8-H36</f>
        <v>8725.3</v>
      </c>
      <c r="I63" s="116" t="n">
        <f aca="false">I8-I36</f>
        <v>22977.2</v>
      </c>
      <c r="J63" s="116" t="n">
        <f aca="false">J8-J36</f>
        <v>20169.7</v>
      </c>
      <c r="K63" s="116" t="n">
        <f aca="false">K8-K36</f>
        <v>31898.2</v>
      </c>
      <c r="L63" s="116" t="n">
        <f aca="false">L8-L36</f>
        <v>28895</v>
      </c>
      <c r="M63" s="116" t="n">
        <f aca="false">M8-M36</f>
        <v>1366.39999999999</v>
      </c>
      <c r="N63" s="116" t="n">
        <f aca="false">N8-N36</f>
        <v>598.799999999988</v>
      </c>
      <c r="O63" s="116" t="n">
        <f aca="false">O8-O36</f>
        <v>33264.6</v>
      </c>
      <c r="P63" s="116" t="n">
        <f aca="false">P8-P36</f>
        <v>29493.8</v>
      </c>
      <c r="Q63" s="116" t="n">
        <f aca="false">Q8-Q36</f>
        <v>5437</v>
      </c>
      <c r="R63" s="116" t="n">
        <f aca="false">R8-R36</f>
        <v>8043.01</v>
      </c>
      <c r="S63" s="116" t="n">
        <f aca="false">S8-S36</f>
        <v>38701.6000000001</v>
      </c>
      <c r="T63" s="116" t="n">
        <f aca="false">T8-T36</f>
        <v>37536.81</v>
      </c>
      <c r="U63" s="116" t="n">
        <f aca="false">U8-U36</f>
        <v>13199.6</v>
      </c>
      <c r="V63" s="116" t="n">
        <f aca="false">V8-V36</f>
        <v>6683.59999999999</v>
      </c>
      <c r="W63" s="116" t="n">
        <f aca="false">W8-W36</f>
        <v>51901.2000000001</v>
      </c>
      <c r="X63" s="116" t="n">
        <f aca="false">X8-X36</f>
        <v>44220.41</v>
      </c>
      <c r="Y63" s="116" t="n">
        <f aca="false">Y8-Y36</f>
        <v>3069.89999999999</v>
      </c>
      <c r="Z63" s="116" t="n">
        <f aca="false">Z8-Z36</f>
        <v>-3995</v>
      </c>
      <c r="AA63" s="116" t="n">
        <f aca="false">AA8-AA36</f>
        <v>54971.1</v>
      </c>
      <c r="AB63" s="116" t="n">
        <f aca="false">AB8-AB36</f>
        <v>40225.41</v>
      </c>
      <c r="AC63" s="116" t="n">
        <f aca="false">AC8-AC36</f>
        <v>-1462.59999999999</v>
      </c>
      <c r="AD63" s="116" t="n">
        <f aca="false">AD8-AD36</f>
        <v>-2928.69999999999</v>
      </c>
      <c r="AE63" s="116" t="n">
        <f aca="false">AE8-AE36</f>
        <v>53508.5000000001</v>
      </c>
      <c r="AF63" s="116" t="n">
        <f aca="false">AF8-AF36</f>
        <v>37296.71</v>
      </c>
      <c r="AG63" s="116" t="n">
        <f aca="false">AG8-AG36</f>
        <v>-1444.19999999998</v>
      </c>
      <c r="AH63" s="116" t="n">
        <f aca="false">AH8-AH36</f>
        <v>-3885.71000000001</v>
      </c>
      <c r="AI63" s="116" t="n">
        <f aca="false">AI8-AI36</f>
        <v>52064.3000000001</v>
      </c>
      <c r="AJ63" s="116" t="n">
        <f aca="false">AJ8-AJ36</f>
        <v>33410.9999999999</v>
      </c>
      <c r="AK63" s="116" t="n">
        <f aca="false">AK8-AK36</f>
        <v>3879.09999999997</v>
      </c>
      <c r="AL63" s="116" t="n">
        <f aca="false">AL8-AL36</f>
        <v>4824.20000000002</v>
      </c>
      <c r="AM63" s="116" t="n">
        <f aca="false">AM8-AM36</f>
        <v>55943.4000000001</v>
      </c>
      <c r="AN63" s="116" t="n">
        <f aca="false">AN8-AN36</f>
        <v>38235.2000000001</v>
      </c>
      <c r="AO63" s="116" t="n">
        <f aca="false">AO8-AO36</f>
        <v>8144.00000000003</v>
      </c>
      <c r="AP63" s="116" t="n">
        <f aca="false">AP8-AP36</f>
        <v>3945.30000000005</v>
      </c>
      <c r="AQ63" s="116" t="n">
        <f aca="false">AQ8-AQ36</f>
        <v>64087.4000000001</v>
      </c>
      <c r="AR63" s="116" t="n">
        <f aca="false">AR8-AR36</f>
        <v>42180.5</v>
      </c>
      <c r="AS63" s="116" t="n">
        <f aca="false">AS8-AS36</f>
        <v>38859.3</v>
      </c>
      <c r="AT63" s="116" t="n">
        <f aca="false">AT8-AT36</f>
        <v>20.8999999999942</v>
      </c>
      <c r="AU63" s="116" t="n">
        <f aca="false">AU8-AU36</f>
        <v>102946.7</v>
      </c>
      <c r="AV63" s="116" t="n">
        <f aca="false">AV8-AV36</f>
        <v>42201.4</v>
      </c>
      <c r="AW63" s="116" t="n">
        <f aca="false">AW8-AW36</f>
        <v>40046</v>
      </c>
      <c r="AX63" s="116" t="n">
        <f aca="false">AX8-AX36</f>
        <v>-14242.1</v>
      </c>
      <c r="AY63" s="116" t="n">
        <f aca="false">AY8-AY36</f>
        <v>174222.4</v>
      </c>
      <c r="AZ63" s="116" t="n">
        <f aca="false">AZ8-AZ36</f>
        <v>77157.4</v>
      </c>
      <c r="BA63" s="171" t="s">
        <v>97</v>
      </c>
      <c r="BB63" s="171" t="s">
        <v>97</v>
      </c>
      <c r="BC63" s="116" t="n">
        <f aca="false">BC8-BC36</f>
        <v>10365.6</v>
      </c>
      <c r="BD63" s="116" t="n">
        <f aca="false">BD8-BD36</f>
        <v>5008.2</v>
      </c>
      <c r="BE63" s="116" t="n">
        <f aca="false">BE8-BE36</f>
        <v>8685.1</v>
      </c>
      <c r="BF63" s="116" t="n">
        <f aca="false">BF8-BF36</f>
        <v>1693</v>
      </c>
      <c r="BG63" s="116" t="n">
        <f aca="false">BG8-BG36</f>
        <v>19050.7</v>
      </c>
      <c r="BH63" s="116" t="n">
        <f aca="false">BH8-BH36</f>
        <v>6701.2</v>
      </c>
      <c r="BI63" s="171" t="s">
        <v>97</v>
      </c>
      <c r="BJ63" s="171" t="s">
        <v>97</v>
      </c>
      <c r="BK63" s="116" t="n">
        <f aca="false">BK8-BK36</f>
        <v>8822.89999999999</v>
      </c>
      <c r="BL63" s="116" t="n">
        <f aca="false">BL8-BL36</f>
        <v>8181.8</v>
      </c>
      <c r="BM63" s="116" t="n">
        <f aca="false">BM8-BM36</f>
        <v>27873.6</v>
      </c>
      <c r="BN63" s="116" t="n">
        <f aca="false">BN8-BN36</f>
        <v>14883</v>
      </c>
      <c r="BO63" s="171" t="s">
        <v>97</v>
      </c>
      <c r="BP63" s="171" t="s">
        <v>97</v>
      </c>
      <c r="BQ63" s="116" t="n">
        <f aca="false">BQ8-BQ36</f>
        <v>0</v>
      </c>
      <c r="BR63" s="116" t="n">
        <f aca="false">BR8-BR36</f>
        <v>0</v>
      </c>
      <c r="BS63" s="116" t="n">
        <f aca="false">BS8-BS36</f>
        <v>27873.6</v>
      </c>
      <c r="BT63" s="116" t="n">
        <f aca="false">BT8-BT36</f>
        <v>14883</v>
      </c>
      <c r="BU63" s="171" t="s">
        <v>97</v>
      </c>
      <c r="BV63" s="171" t="s">
        <v>97</v>
      </c>
      <c r="BW63" s="116" t="n">
        <f aca="false">BW8-BW36</f>
        <v>0</v>
      </c>
      <c r="BX63" s="116" t="n">
        <f aca="false">BX8-BX36</f>
        <v>0</v>
      </c>
      <c r="BY63" s="116" t="n">
        <f aca="false">BY8-BY36</f>
        <v>27873.6</v>
      </c>
      <c r="BZ63" s="116" t="n">
        <f aca="false">BZ8-BZ36</f>
        <v>14883</v>
      </c>
      <c r="CA63" s="171" t="s">
        <v>97</v>
      </c>
      <c r="CB63" s="171" t="s">
        <v>97</v>
      </c>
      <c r="CC63" s="116" t="n">
        <f aca="false">CC8-CC36</f>
        <v>0</v>
      </c>
      <c r="CD63" s="116" t="n">
        <f aca="false">CD8-CD36</f>
        <v>0</v>
      </c>
      <c r="CE63" s="116" t="n">
        <f aca="false">CE8-CE36</f>
        <v>27873.6</v>
      </c>
      <c r="CF63" s="116" t="n">
        <f aca="false">CF8-CF36</f>
        <v>14883</v>
      </c>
      <c r="CG63" s="171" t="s">
        <v>97</v>
      </c>
      <c r="CH63" s="171" t="s">
        <v>97</v>
      </c>
      <c r="CI63" s="116" t="n">
        <f aca="false">CI8-CI36</f>
        <v>0</v>
      </c>
      <c r="CJ63" s="116" t="n">
        <f aca="false">CJ8-CJ36</f>
        <v>0</v>
      </c>
      <c r="CK63" s="116" t="n">
        <f aca="false">CK8-CK36</f>
        <v>27873.6</v>
      </c>
      <c r="CL63" s="116" t="n">
        <f aca="false">CL8-CL36</f>
        <v>14883</v>
      </c>
      <c r="CM63" s="171" t="s">
        <v>97</v>
      </c>
      <c r="CN63" s="171" t="s">
        <v>97</v>
      </c>
      <c r="CO63" s="116" t="n">
        <f aca="false">CO8-CO36</f>
        <v>0</v>
      </c>
      <c r="CP63" s="116" t="n">
        <f aca="false">CP8-CP36</f>
        <v>0</v>
      </c>
      <c r="CQ63" s="116" t="n">
        <f aca="false">CQ8-CQ36</f>
        <v>27873.6</v>
      </c>
      <c r="CR63" s="116" t="n">
        <f aca="false">CR8-CR36</f>
        <v>14883</v>
      </c>
      <c r="CS63" s="171" t="s">
        <v>97</v>
      </c>
      <c r="CT63" s="171" t="s">
        <v>97</v>
      </c>
      <c r="CU63" s="116" t="n">
        <f aca="false">CU8-CU36</f>
        <v>0</v>
      </c>
      <c r="CV63" s="116" t="n">
        <f aca="false">CV8-CV36</f>
        <v>0</v>
      </c>
      <c r="CW63" s="116" t="n">
        <f aca="false">CW8-CW36</f>
        <v>27873.6</v>
      </c>
      <c r="CX63" s="116" t="n">
        <f aca="false">CX8-CX36</f>
        <v>14883</v>
      </c>
      <c r="CY63" s="171" t="s">
        <v>97</v>
      </c>
      <c r="CZ63" s="171" t="s">
        <v>97</v>
      </c>
      <c r="DA63" s="116" t="n">
        <f aca="false">DA8-DA36</f>
        <v>0</v>
      </c>
      <c r="DB63" s="116" t="n">
        <f aca="false">DB8-DB36</f>
        <v>0</v>
      </c>
      <c r="DC63" s="116" t="n">
        <f aca="false">DC8-DC36</f>
        <v>27873.6</v>
      </c>
      <c r="DD63" s="116" t="n">
        <f aca="false">DD8-DD36</f>
        <v>14883</v>
      </c>
      <c r="DE63" s="171" t="s">
        <v>97</v>
      </c>
      <c r="DF63" s="171" t="s">
        <v>97</v>
      </c>
      <c r="DG63" s="116" t="n">
        <f aca="false">DG8-DG36</f>
        <v>0</v>
      </c>
      <c r="DH63" s="116" t="n">
        <f aca="false">DH8-DH36</f>
        <v>0</v>
      </c>
      <c r="DI63" s="116" t="n">
        <f aca="false">DI8-DI36</f>
        <v>27873.6</v>
      </c>
      <c r="DJ63" s="116" t="n">
        <f aca="false">DJ8-DJ36</f>
        <v>14883</v>
      </c>
      <c r="DK63" s="171" t="s">
        <v>97</v>
      </c>
      <c r="DL63" s="171" t="s">
        <v>97</v>
      </c>
      <c r="DM63" s="116" t="n">
        <f aca="false">DM8-DM36</f>
        <v>0</v>
      </c>
      <c r="DN63" s="116" t="n">
        <f aca="false">DN8-DN36</f>
        <v>0</v>
      </c>
      <c r="DO63" s="116" t="n">
        <f aca="false">DO8-DO36</f>
        <v>0</v>
      </c>
      <c r="DP63" s="116" t="n">
        <f aca="false">DP8-DP36</f>
        <v>0</v>
      </c>
      <c r="DQ63" s="116" t="n">
        <f aca="false">DQ8-DQ36</f>
        <v>112407.9</v>
      </c>
      <c r="DR63" s="116" t="n">
        <f aca="false">DR8-DR36</f>
        <v>17577.4</v>
      </c>
      <c r="DS63" s="171" t="s">
        <v>97</v>
      </c>
      <c r="DT63" s="171" t="s">
        <v>97</v>
      </c>
      <c r="DU63" s="171" t="s">
        <v>97</v>
      </c>
      <c r="DV63" s="171" t="s">
        <v>97</v>
      </c>
      <c r="DW63" s="152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</row>
    <row r="64" s="83" customFormat="true" ht="18" hidden="false" customHeight="true" outlineLevel="0" collapsed="false">
      <c r="A64" s="172" t="s">
        <v>98</v>
      </c>
      <c r="B64" s="172"/>
      <c r="C64" s="155" t="str">
        <f aca="false">IF(C63&gt;0,"-",-C63/(C9-C11))</f>
        <v>-</v>
      </c>
      <c r="D64" s="155" t="str">
        <f aca="false">IF(D63&gt;0,"-",-D63/(D9-D11))</f>
        <v>-</v>
      </c>
      <c r="E64" s="155" t="str">
        <f aca="false">IF(E63&gt;0,"-",-E63/(E9-E11))</f>
        <v>-</v>
      </c>
      <c r="F64" s="155" t="str">
        <f aca="false">IF(F63&gt;0,"-",-F63/(F9-F11))</f>
        <v>-</v>
      </c>
      <c r="G64" s="155" t="str">
        <f aca="false">IF(G63&gt;0,"-",-G63/(G9-G11))</f>
        <v>-</v>
      </c>
      <c r="H64" s="155" t="str">
        <f aca="false">IF(H63&gt;0,"-",-H63/(H9-H11))</f>
        <v>-</v>
      </c>
      <c r="I64" s="155" t="str">
        <f aca="false">IF(I63&gt;0,"-",-I63/(I9-I11))</f>
        <v>-</v>
      </c>
      <c r="J64" s="155" t="str">
        <f aca="false">IF(J63&gt;0,"-",-J63/(J9-J11))</f>
        <v>-</v>
      </c>
      <c r="K64" s="155" t="str">
        <f aca="false">IF(K63&gt;0,"-",-K63/(K9-K11))</f>
        <v>-</v>
      </c>
      <c r="L64" s="155" t="str">
        <f aca="false">IF(L63&gt;0,"-",-L63/(L9-L11))</f>
        <v>-</v>
      </c>
      <c r="M64" s="155" t="str">
        <f aca="false">IF(M63&gt;0,"-",-M63/(M9-M11))</f>
        <v>-</v>
      </c>
      <c r="N64" s="155" t="str">
        <f aca="false">IF(N63&gt;0,"-",-N63/(N9-N11))</f>
        <v>-</v>
      </c>
      <c r="O64" s="155" t="str">
        <f aca="false">IF(O63&gt;0,"-",-O63/(O9-O11))</f>
        <v>-</v>
      </c>
      <c r="P64" s="155" t="str">
        <f aca="false">IF(P63&gt;0,"-",-P63/(P9-P11))</f>
        <v>-</v>
      </c>
      <c r="Q64" s="155" t="str">
        <f aca="false">IF(Q63&gt;0,"-",-Q63/(Q9-Q11))</f>
        <v>-</v>
      </c>
      <c r="R64" s="155" t="str">
        <f aca="false">IF(R63&gt;0,"-",-R63/(R9-R11))</f>
        <v>-</v>
      </c>
      <c r="S64" s="155" t="str">
        <f aca="false">IF(S63&gt;0,"-",-S63/(S9-S11))</f>
        <v>-</v>
      </c>
      <c r="T64" s="155" t="str">
        <f aca="false">IF(T63&gt;0,"-",-T63/(T9-T11))</f>
        <v>-</v>
      </c>
      <c r="U64" s="155" t="str">
        <f aca="false">IF(U63&gt;0,"-",-U63/(U9-U11))</f>
        <v>-</v>
      </c>
      <c r="V64" s="155" t="str">
        <f aca="false">IF(V63&gt;0,"-",-V63/(V9-V11))</f>
        <v>-</v>
      </c>
      <c r="W64" s="155" t="str">
        <f aca="false">IF(W63&gt;0,"-",-W63/(W9-W11))</f>
        <v>-</v>
      </c>
      <c r="X64" s="155" t="str">
        <f aca="false">IF(X63&gt;0,"-",-X63/(X9-X11))</f>
        <v>-</v>
      </c>
      <c r="Y64" s="155" t="str">
        <f aca="false">IF(Y63&gt;0,"-",-Y63/(Y9-Y11))</f>
        <v>-</v>
      </c>
      <c r="Z64" s="155" t="n">
        <f aca="false">IF(Z63&gt;0,"-",-Z63/(Z9-Z11))</f>
        <v>0.210560158539413</v>
      </c>
      <c r="AA64" s="155" t="str">
        <f aca="false">IF(AA63&gt;0,"-",-AA63/(AA9-AA11))</f>
        <v>-</v>
      </c>
      <c r="AB64" s="155" t="str">
        <f aca="false">IF(AB63&gt;0,"-",-AB63/(AB9-AB11))</f>
        <v>-</v>
      </c>
      <c r="AC64" s="155" t="n">
        <f aca="false">IF(AC63&gt;0,"-",-AC63/(AC9-AC11))</f>
        <v>0.0391897323222848</v>
      </c>
      <c r="AD64" s="155" t="n">
        <f aca="false">IF(AD63&gt;0,"-",-AD63/(AD9-AD11))</f>
        <v>0.0998326294224518</v>
      </c>
      <c r="AE64" s="155" t="str">
        <f aca="false">IF(AE63&gt;0,"-",-AE63/(AE9-AE11))</f>
        <v>-</v>
      </c>
      <c r="AF64" s="155" t="str">
        <f aca="false">IF(AF63&gt;0,"-",-AF63/(AF9-AF11))</f>
        <v>-</v>
      </c>
      <c r="AG64" s="155" t="n">
        <f aca="false">IF(AG63&gt;0,"-",-AG63/(AG9-AG11))</f>
        <v>0.0563867501678867</v>
      </c>
      <c r="AH64" s="155" t="n">
        <f aca="false">IF(AH63&gt;0,"-",-AH63/(AH9-AH11))</f>
        <v>0.215983289227433</v>
      </c>
      <c r="AI64" s="155" t="str">
        <f aca="false">IF(AI63&gt;0,"-",-AI63/(AI9-AI11))</f>
        <v>-</v>
      </c>
      <c r="AJ64" s="155" t="str">
        <f aca="false">IF(AJ63&gt;0,"-",-AJ63/(AJ9-AJ11))</f>
        <v>-</v>
      </c>
      <c r="AK64" s="155" t="str">
        <f aca="false">IF(AK63&gt;0,"-",-AK63/(AK9-AK11))</f>
        <v>-</v>
      </c>
      <c r="AL64" s="155" t="str">
        <f aca="false">IF(AL63&gt;0,"-",-AL63/(AL9-AL11))</f>
        <v>-</v>
      </c>
      <c r="AM64" s="155" t="str">
        <f aca="false">IF(AM63&gt;0,"-",-AM63/(AM9-AM11))</f>
        <v>-</v>
      </c>
      <c r="AN64" s="155" t="str">
        <f aca="false">IF(AN63&gt;0,"-",-AN63/(AN9-AN11))</f>
        <v>-</v>
      </c>
      <c r="AO64" s="155" t="str">
        <f aca="false">IF(AO63&gt;0,"-",-AO63/(AO9-AO11))</f>
        <v>-</v>
      </c>
      <c r="AP64" s="155" t="str">
        <f aca="false">IF(AP63&gt;0,"-",-AP63/(AP9-AP11))</f>
        <v>-</v>
      </c>
      <c r="AQ64" s="155" t="str">
        <f aca="false">IF(AQ63&gt;0,"-",-AQ63/(AQ9-AQ11))</f>
        <v>-</v>
      </c>
      <c r="AR64" s="155" t="str">
        <f aca="false">IF(AR63&gt;0,"-",-AR63/(AR9-AR11))</f>
        <v>-</v>
      </c>
      <c r="AS64" s="155" t="str">
        <f aca="false">IF(AS63&gt;0,"-",-AS63/(AS9-AS11))</f>
        <v>-</v>
      </c>
      <c r="AT64" s="155" t="str">
        <f aca="false">IF(AT63&gt;0,"-",-AT63/(AT9-AT11))</f>
        <v>-</v>
      </c>
      <c r="AU64" s="155" t="str">
        <f aca="false">IF(AU63&gt;0,"-",-AU63/(AU9-AU11))</f>
        <v>-</v>
      </c>
      <c r="AV64" s="155" t="str">
        <f aca="false">IF(AV63&gt;0,"-",-AV63/(AV9-AV11))</f>
        <v>-</v>
      </c>
      <c r="AW64" s="155" t="str">
        <f aca="false">IF(AW63&gt;0,"-",-AW63/(AW9-AW11))</f>
        <v>-</v>
      </c>
      <c r="AX64" s="155" t="n">
        <f aca="false">IF(AX63&gt;0,"-",-AX63/(AX9-AX11))</f>
        <v>0.539105912635325</v>
      </c>
      <c r="AY64" s="155" t="str">
        <f aca="false">IF(AY63&gt;0,"-",-AY63/(AY9-AY11))</f>
        <v>-</v>
      </c>
      <c r="AZ64" s="155" t="str">
        <f aca="false">IF(AZ63&gt;0,"-",-AZ63/(AZ9-AZ11))</f>
        <v>-</v>
      </c>
      <c r="BA64" s="173" t="s">
        <v>97</v>
      </c>
      <c r="BB64" s="173" t="s">
        <v>97</v>
      </c>
      <c r="BC64" s="155" t="str">
        <f aca="false">IF(BC63&gt;0,"-",-BC63/(BC9-BC11))</f>
        <v>-</v>
      </c>
      <c r="BD64" s="155" t="str">
        <f aca="false">IF(BD63&gt;0,"-",-BD63/(BD9-BD11))</f>
        <v>-</v>
      </c>
      <c r="BE64" s="155" t="str">
        <f aca="false">IF(BE63&gt;0,"-",-BE63/(BE9-BE11))</f>
        <v>-</v>
      </c>
      <c r="BF64" s="155" t="str">
        <f aca="false">IF(BF63&gt;0,"-",-BF63/(BF9-BF11))</f>
        <v>-</v>
      </c>
      <c r="BG64" s="155" t="str">
        <f aca="false">IF(BG63&gt;0,"-",-BG63/(BG9-BG11))</f>
        <v>-</v>
      </c>
      <c r="BH64" s="155" t="str">
        <f aca="false">IF(BH63&gt;0,"-",-BH63/(BH9-BH11))</f>
        <v>-</v>
      </c>
      <c r="BI64" s="173" t="s">
        <v>97</v>
      </c>
      <c r="BJ64" s="173" t="s">
        <v>97</v>
      </c>
      <c r="BK64" s="155" t="str">
        <f aca="false">IF(BK63&gt;0,"-",-BK63/(BK9-BK11))</f>
        <v>-</v>
      </c>
      <c r="BL64" s="155" t="str">
        <f aca="false">IF(BL63&gt;0,"-",-BL63/(BL9-BL11))</f>
        <v>-</v>
      </c>
      <c r="BM64" s="155" t="str">
        <f aca="false">IF(BM63&gt;0,"-",-BM63/(BM9-BM11))</f>
        <v>-</v>
      </c>
      <c r="BN64" s="155" t="str">
        <f aca="false">IF(BN63&gt;0,"-",-BN63/(BN9-BN11))</f>
        <v>-</v>
      </c>
      <c r="BO64" s="173" t="s">
        <v>97</v>
      </c>
      <c r="BP64" s="173" t="s">
        <v>97</v>
      </c>
      <c r="BQ64" s="155" t="e">
        <f aca="false">IF(BQ63&gt;0,"-",-BQ63/(BQ9-BQ11))</f>
        <v>#DIV/0!</v>
      </c>
      <c r="BR64" s="155" t="e">
        <f aca="false">IF(BR63&gt;0,"-",-BR63/(BR9-BR11))</f>
        <v>#DIV/0!</v>
      </c>
      <c r="BS64" s="155" t="str">
        <f aca="false">IF(BS63&gt;0,"-",-BS63/(BS9-BS11))</f>
        <v>-</v>
      </c>
      <c r="BT64" s="155" t="str">
        <f aca="false">IF(BT63&gt;0,"-",-BT63/(BT9-BT11))</f>
        <v>-</v>
      </c>
      <c r="BU64" s="173" t="s">
        <v>97</v>
      </c>
      <c r="BV64" s="173" t="s">
        <v>97</v>
      </c>
      <c r="BW64" s="155" t="e">
        <f aca="false">IF(BW63&gt;0,"-",-BW63/(BW9-BW11))</f>
        <v>#DIV/0!</v>
      </c>
      <c r="BX64" s="155" t="e">
        <f aca="false">IF(BX63&gt;0,"-",-BX63/(BX9-BX11))</f>
        <v>#DIV/0!</v>
      </c>
      <c r="BY64" s="155" t="str">
        <f aca="false">IF(BY63&gt;0,"-",-BY63/(BY9-BY11))</f>
        <v>-</v>
      </c>
      <c r="BZ64" s="155" t="str">
        <f aca="false">IF(BZ63&gt;0,"-",-BZ63/(BZ9-BZ11))</f>
        <v>-</v>
      </c>
      <c r="CA64" s="173" t="s">
        <v>97</v>
      </c>
      <c r="CB64" s="173" t="s">
        <v>97</v>
      </c>
      <c r="CC64" s="155" t="e">
        <f aca="false">IF(CC63&gt;0,"-",-CC63/(CC9-CC11))</f>
        <v>#DIV/0!</v>
      </c>
      <c r="CD64" s="155" t="e">
        <f aca="false">IF(CD63&gt;0,"-",-CD63/(CD9-CD11))</f>
        <v>#DIV/0!</v>
      </c>
      <c r="CE64" s="155" t="str">
        <f aca="false">IF(CE63&gt;0,"-",-CE63/(CE9-CE11))</f>
        <v>-</v>
      </c>
      <c r="CF64" s="155" t="str">
        <f aca="false">IF(CF63&gt;0,"-",-CF63/(CF9-CF11))</f>
        <v>-</v>
      </c>
      <c r="CG64" s="173" t="s">
        <v>97</v>
      </c>
      <c r="CH64" s="173" t="s">
        <v>97</v>
      </c>
      <c r="CI64" s="155" t="e">
        <f aca="false">IF(CI63&gt;0,"-",-CI63/(CI9-CI11))</f>
        <v>#DIV/0!</v>
      </c>
      <c r="CJ64" s="155" t="e">
        <f aca="false">IF(CJ63&gt;0,"-",-CJ63/(CJ9-CJ11))</f>
        <v>#DIV/0!</v>
      </c>
      <c r="CK64" s="155" t="str">
        <f aca="false">IF(CK63&gt;0,"-",-CK63/(CK9-CK11))</f>
        <v>-</v>
      </c>
      <c r="CL64" s="155" t="str">
        <f aca="false">IF(CL63&gt;0,"-",-CL63/(CL9-CL11))</f>
        <v>-</v>
      </c>
      <c r="CM64" s="173" t="s">
        <v>97</v>
      </c>
      <c r="CN64" s="173" t="s">
        <v>97</v>
      </c>
      <c r="CO64" s="155" t="e">
        <f aca="false">IF(CO63&gt;0,"-",-CO63/(CO9-CO11))</f>
        <v>#DIV/0!</v>
      </c>
      <c r="CP64" s="155" t="e">
        <f aca="false">IF(CP63&gt;0,"-",-CP63/(CP9-CP11))</f>
        <v>#DIV/0!</v>
      </c>
      <c r="CQ64" s="155" t="str">
        <f aca="false">IF(CQ63&gt;0,"-",-CQ63/(CQ9-CQ11))</f>
        <v>-</v>
      </c>
      <c r="CR64" s="155" t="str">
        <f aca="false">IF(CR63&gt;0,"-",-CR63/(CR9-CR11))</f>
        <v>-</v>
      </c>
      <c r="CS64" s="173" t="s">
        <v>97</v>
      </c>
      <c r="CT64" s="173" t="s">
        <v>97</v>
      </c>
      <c r="CU64" s="155" t="e">
        <f aca="false">IF(CU63&gt;0,"-",-CU63/(CU9-CU11))</f>
        <v>#DIV/0!</v>
      </c>
      <c r="CV64" s="155" t="e">
        <f aca="false">IF(CV63&gt;0,"-",-CV63/(CV9-CV11))</f>
        <v>#DIV/0!</v>
      </c>
      <c r="CW64" s="155" t="str">
        <f aca="false">IF(CW63&gt;0,"-",-CW63/(CW9-CW11))</f>
        <v>-</v>
      </c>
      <c r="CX64" s="155" t="str">
        <f aca="false">IF(CX63&gt;0,"-",-CX63/(CX9-CX11))</f>
        <v>-</v>
      </c>
      <c r="CY64" s="173" t="s">
        <v>97</v>
      </c>
      <c r="CZ64" s="173" t="s">
        <v>97</v>
      </c>
      <c r="DA64" s="155" t="e">
        <f aca="false">IF(DA63&gt;0,"-",-DA63/(DA9-DA11))</f>
        <v>#DIV/0!</v>
      </c>
      <c r="DB64" s="155" t="e">
        <f aca="false">IF(DB63&gt;0,"-",-DB63/(DB9-DB11))</f>
        <v>#DIV/0!</v>
      </c>
      <c r="DC64" s="155" t="str">
        <f aca="false">IF(DC63&gt;0,"-",-DC63/(DC9-DC11))</f>
        <v>-</v>
      </c>
      <c r="DD64" s="155" t="str">
        <f aca="false">IF(DD63&gt;0,"-",-DD63/(DD9-DD11))</f>
        <v>-</v>
      </c>
      <c r="DE64" s="173" t="s">
        <v>97</v>
      </c>
      <c r="DF64" s="173" t="s">
        <v>97</v>
      </c>
      <c r="DG64" s="155" t="e">
        <f aca="false">IF(DG63&gt;0,"-",-DG63/(DG9-DG11))</f>
        <v>#DIV/0!</v>
      </c>
      <c r="DH64" s="155" t="e">
        <f aca="false">IF(DH63&gt;0,"-",-DH63/(DH9-DH11))</f>
        <v>#DIV/0!</v>
      </c>
      <c r="DI64" s="155" t="str">
        <f aca="false">IF(DI63&gt;0,"-",-DI63/(DI9-DI11))</f>
        <v>-</v>
      </c>
      <c r="DJ64" s="155" t="str">
        <f aca="false">IF(DJ63&gt;0,"-",-DJ63/(DJ9-DJ11))</f>
        <v>-</v>
      </c>
      <c r="DK64" s="173" t="s">
        <v>97</v>
      </c>
      <c r="DL64" s="173" t="s">
        <v>97</v>
      </c>
      <c r="DM64" s="155" t="e">
        <f aca="false">IF(DM63&gt;0,"-",-DM63/(DM9-DM11))</f>
        <v>#DIV/0!</v>
      </c>
      <c r="DN64" s="155" t="e">
        <f aca="false">IF(DN63&gt;0,"-",-DN63/(DN9-DN11))</f>
        <v>#DIV/0!</v>
      </c>
      <c r="DO64" s="155" t="e">
        <f aca="false">IF(DO63&gt;0,"-",-DO63/(DO9-DO11))</f>
        <v>#DIV/0!</v>
      </c>
      <c r="DP64" s="155" t="e">
        <f aca="false">IF(DP63&gt;0,"-",-DP63/(DP9-DP11))</f>
        <v>#DIV/0!</v>
      </c>
      <c r="DQ64" s="155" t="str">
        <f aca="false">IF(DQ63&gt;0,"-",-DQ63/(DQ9-DQ11))</f>
        <v>-</v>
      </c>
      <c r="DR64" s="155" t="str">
        <f aca="false">IF(DR63&gt;0,"-",-DR63/(DR9-DR11))</f>
        <v>-</v>
      </c>
      <c r="DS64" s="173" t="s">
        <v>97</v>
      </c>
      <c r="DT64" s="173" t="s">
        <v>97</v>
      </c>
      <c r="DU64" s="173" t="s">
        <v>97</v>
      </c>
      <c r="DV64" s="173" t="s">
        <v>97</v>
      </c>
      <c r="DW64" s="81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82"/>
      <c r="HF64" s="82"/>
      <c r="HG64" s="82"/>
      <c r="HH64" s="82"/>
      <c r="HI64" s="82"/>
      <c r="HJ64" s="82"/>
      <c r="HK64" s="82"/>
      <c r="HL64" s="82"/>
      <c r="HM64" s="82"/>
      <c r="HN64" s="82"/>
      <c r="HO64" s="82"/>
      <c r="HP64" s="82"/>
      <c r="HQ64" s="82"/>
      <c r="HR64" s="82"/>
      <c r="HS64" s="82"/>
      <c r="HT64" s="82"/>
      <c r="HU64" s="82"/>
      <c r="HV64" s="82"/>
      <c r="HW64" s="82"/>
      <c r="HX64" s="82"/>
      <c r="HY64" s="82"/>
      <c r="HZ64" s="82"/>
      <c r="IA64" s="82"/>
      <c r="IB64" s="82"/>
      <c r="IC64" s="82"/>
      <c r="ID64" s="82"/>
      <c r="IE64" s="82"/>
      <c r="IF64" s="82"/>
      <c r="IG64" s="82"/>
      <c r="IH64" s="82"/>
      <c r="II64" s="82"/>
      <c r="IJ64" s="82"/>
      <c r="IK64" s="82"/>
      <c r="IL64" s="82"/>
      <c r="IM64" s="82"/>
      <c r="IN64" s="82"/>
      <c r="IO64" s="82"/>
      <c r="IP64" s="82"/>
      <c r="IQ64" s="82"/>
      <c r="IR64" s="82"/>
      <c r="IS64" s="82"/>
      <c r="IT64" s="82"/>
      <c r="IU64" s="82"/>
      <c r="IV64" s="82"/>
    </row>
    <row r="65" s="83" customFormat="true" ht="19.5" hidden="false" customHeight="true" outlineLevel="0" collapsed="false">
      <c r="A65" s="174" t="s">
        <v>99</v>
      </c>
      <c r="B65" s="174"/>
      <c r="C65" s="175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175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175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175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175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175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175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175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175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175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175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175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175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175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175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175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175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175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175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175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175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175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175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175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175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175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175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175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175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175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175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175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175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175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175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175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175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175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175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175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175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175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175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175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175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175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175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175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175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175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175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175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175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175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175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175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175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175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175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175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175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175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175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175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175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175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175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175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175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175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175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175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175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175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175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175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175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175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175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175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175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175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175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175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175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175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175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175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175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175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175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175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175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175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175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175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175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175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175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175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175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175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175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175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175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175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175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175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175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175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175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175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175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175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175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175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175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175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175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175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175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175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175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175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81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82"/>
      <c r="HF65" s="82"/>
      <c r="HG65" s="82"/>
      <c r="HH65" s="82"/>
      <c r="HI65" s="82"/>
      <c r="HJ65" s="82"/>
      <c r="HK65" s="82"/>
      <c r="HL65" s="82"/>
      <c r="HM65" s="82"/>
      <c r="HN65" s="82"/>
      <c r="HO65" s="82"/>
      <c r="HP65" s="82"/>
      <c r="HQ65" s="82"/>
      <c r="HR65" s="82"/>
      <c r="HS65" s="82"/>
      <c r="HT65" s="82"/>
      <c r="HU65" s="82"/>
      <c r="HV65" s="82"/>
      <c r="HW65" s="82"/>
      <c r="HX65" s="82"/>
      <c r="HY65" s="82"/>
      <c r="HZ65" s="82"/>
      <c r="IA65" s="82"/>
      <c r="IB65" s="82"/>
      <c r="IC65" s="82"/>
      <c r="ID65" s="82"/>
      <c r="IE65" s="82"/>
      <c r="IF65" s="82"/>
      <c r="IG65" s="82"/>
      <c r="IH65" s="82"/>
      <c r="II65" s="82"/>
      <c r="IJ65" s="82"/>
      <c r="IK65" s="82"/>
      <c r="IL65" s="82"/>
      <c r="IM65" s="82"/>
      <c r="IN65" s="82"/>
      <c r="IO65" s="82"/>
      <c r="IP65" s="82"/>
      <c r="IQ65" s="82"/>
      <c r="IR65" s="82"/>
      <c r="IS65" s="82"/>
      <c r="IT65" s="82"/>
      <c r="IU65" s="82"/>
      <c r="IV65" s="82"/>
    </row>
    <row r="66" s="88" customFormat="true" ht="32.25" hidden="false" customHeight="true" outlineLevel="0" collapsed="false">
      <c r="A66" s="115" t="s">
        <v>100</v>
      </c>
      <c r="B66" s="115"/>
      <c r="C66" s="176" t="n">
        <f aca="false">'[1]прогноз '!B63</f>
        <v>-3535.30000000007</v>
      </c>
      <c r="D66" s="176" t="n">
        <f aca="false">'[1]прогноз '!C63</f>
        <v>10754.35</v>
      </c>
      <c r="E66" s="176" t="n">
        <f aca="false">E67+E70+E73+E76</f>
        <v>-153311.7</v>
      </c>
      <c r="F66" s="176" t="n">
        <f aca="false">F67+F70+F73+F76</f>
        <v>-27959.3000000002</v>
      </c>
      <c r="G66" s="176" t="n">
        <f aca="false">G67+G70+G73+G76</f>
        <v>-8921</v>
      </c>
      <c r="H66" s="176" t="n">
        <f aca="false">H67+H70+H73+H76</f>
        <v>-8725.3</v>
      </c>
      <c r="I66" s="176" t="n">
        <f aca="false">I67+I70+I73+I76</f>
        <v>-22977.2</v>
      </c>
      <c r="J66" s="176" t="n">
        <f aca="false">J67+J70+J73+J76</f>
        <v>-20169.7</v>
      </c>
      <c r="K66" s="176" t="n">
        <f aca="false">K67+K70+K73+K76</f>
        <v>-31898.2</v>
      </c>
      <c r="L66" s="176" t="n">
        <f aca="false">L67+L70+L73+L76</f>
        <v>-28895</v>
      </c>
      <c r="M66" s="176" t="n">
        <f aca="false">M67+M70+M73+M76</f>
        <v>-1366.39999999999</v>
      </c>
      <c r="N66" s="176" t="n">
        <f aca="false">N67+N70+N73+N76</f>
        <v>-598.799999999988</v>
      </c>
      <c r="O66" s="176" t="n">
        <f aca="false">O67+O70+O73+O76</f>
        <v>-33264.6</v>
      </c>
      <c r="P66" s="176" t="n">
        <f aca="false">P67+P70+P73+P76</f>
        <v>-29493.8</v>
      </c>
      <c r="Q66" s="176" t="n">
        <f aca="false">Q67+Q70+Q73+Q76</f>
        <v>-5437</v>
      </c>
      <c r="R66" s="176" t="n">
        <f aca="false">R67+R70+R73+R76</f>
        <v>-8043.01</v>
      </c>
      <c r="S66" s="176" t="n">
        <f aca="false">S67+S70+S73+S76</f>
        <v>-38701.6000000001</v>
      </c>
      <c r="T66" s="176" t="n">
        <f aca="false">T67+T70+T73+T76</f>
        <v>-37536.81</v>
      </c>
      <c r="U66" s="176" t="n">
        <f aca="false">U67+U70+U73+U76</f>
        <v>-13199.6</v>
      </c>
      <c r="V66" s="176" t="n">
        <f aca="false">V67+V70+V73+V76</f>
        <v>-6683.59999999999</v>
      </c>
      <c r="W66" s="176" t="n">
        <f aca="false">W67+W70+W73+W76</f>
        <v>-51901.2000000001</v>
      </c>
      <c r="X66" s="176" t="n">
        <f aca="false">X67+X70+X73+X76</f>
        <v>-44220.41</v>
      </c>
      <c r="Y66" s="176" t="n">
        <f aca="false">Y67+Y70+Y73+Y76</f>
        <v>-3069.89999999998</v>
      </c>
      <c r="Z66" s="176" t="n">
        <f aca="false">Z67+Z70+Z73+Z76</f>
        <v>3995</v>
      </c>
      <c r="AA66" s="176" t="n">
        <f aca="false">AA67+AA70+AA73+AA76</f>
        <v>-54971.1</v>
      </c>
      <c r="AB66" s="176" t="n">
        <f aca="false">AB67+AB70+AB73+AB76</f>
        <v>-40225.41</v>
      </c>
      <c r="AC66" s="176" t="n">
        <f aca="false">AC67+AC70+AC73+AC76</f>
        <v>1462.59999999999</v>
      </c>
      <c r="AD66" s="176" t="n">
        <f aca="false">AD67+AD70+AD73+AD76</f>
        <v>2928.69999999998</v>
      </c>
      <c r="AE66" s="176" t="n">
        <f aca="false">AE67+AE70+AE73+AE76</f>
        <v>-53508.5000000001</v>
      </c>
      <c r="AF66" s="176" t="n">
        <f aca="false">AF67+AF70+AF73+AF76</f>
        <v>-37296.71</v>
      </c>
      <c r="AG66" s="176" t="n">
        <f aca="false">AG67+AG70+AG73+AG76</f>
        <v>1444.19999999998</v>
      </c>
      <c r="AH66" s="176" t="n">
        <f aca="false">AH67+AH70+AH73+AH76</f>
        <v>3885.71000000001</v>
      </c>
      <c r="AI66" s="176" t="n">
        <f aca="false">AI67+AI70+AI73+AI76</f>
        <v>-52064.3000000001</v>
      </c>
      <c r="AJ66" s="176" t="n">
        <f aca="false">AJ67+AJ70+AJ73+AJ76</f>
        <v>-33410.9999999999</v>
      </c>
      <c r="AK66" s="176" t="n">
        <f aca="false">AK67+AK70+AK73+AK76</f>
        <v>-3879.09999999997</v>
      </c>
      <c r="AL66" s="176" t="n">
        <f aca="false">AL67+AL70+AL73+AL76</f>
        <v>-4824.20000000002</v>
      </c>
      <c r="AM66" s="176" t="n">
        <f aca="false">AM67+AM70+AM73+AM76</f>
        <v>-55943.4000000001</v>
      </c>
      <c r="AN66" s="176" t="n">
        <f aca="false">AN67+AN70+AN73+AN76</f>
        <v>-38235.2000000001</v>
      </c>
      <c r="AO66" s="176" t="n">
        <f aca="false">AO67+AO70+AO73+AO76</f>
        <v>-8144.00000000003</v>
      </c>
      <c r="AP66" s="176" t="n">
        <f aca="false">AP67+AP70+AP73+AP76</f>
        <v>-3945.30000000005</v>
      </c>
      <c r="AQ66" s="176" t="n">
        <f aca="false">AQ67+AQ70+AQ73+AQ76</f>
        <v>-64087.4000000001</v>
      </c>
      <c r="AR66" s="176" t="n">
        <f aca="false">AR67+AR70+AR73+AR76</f>
        <v>-42180.5</v>
      </c>
      <c r="AS66" s="176" t="n">
        <f aca="false">AS67+AS70+AS73+AS76</f>
        <v>-38859.3</v>
      </c>
      <c r="AT66" s="176" t="n">
        <f aca="false">AT67+AT70+AT73+AT76</f>
        <v>-20.8999999999942</v>
      </c>
      <c r="AU66" s="176" t="n">
        <f aca="false">AU67+AU70+AU73+AU76</f>
        <v>-102946.7</v>
      </c>
      <c r="AV66" s="176" t="n">
        <f aca="false">AV67+AV70+AV73+AV76</f>
        <v>-42201.4</v>
      </c>
      <c r="AW66" s="176" t="n">
        <f aca="false">AW67+AW70+AW73+AW76</f>
        <v>-40046</v>
      </c>
      <c r="AX66" s="176" t="n">
        <f aca="false">AX67+AX70+AX73+AX76</f>
        <v>14242.1</v>
      </c>
      <c r="AY66" s="176" t="n">
        <f aca="false">AY67+AY70+AY73+AY76</f>
        <v>-174222.4</v>
      </c>
      <c r="AZ66" s="176" t="n">
        <f aca="false">AZ67+AZ70+AZ73+AZ76</f>
        <v>-77157.4</v>
      </c>
      <c r="BA66" s="177" t="s">
        <v>97</v>
      </c>
      <c r="BB66" s="177" t="s">
        <v>97</v>
      </c>
      <c r="BC66" s="176" t="n">
        <f aca="false">BC67+BC70+BC73+BC76</f>
        <v>-10365.6</v>
      </c>
      <c r="BD66" s="176" t="n">
        <f aca="false">BD67+BD70+BD73+BD76</f>
        <v>-5008.2</v>
      </c>
      <c r="BE66" s="176" t="n">
        <f aca="false">BE67+BE70+BE73+BE76</f>
        <v>-8685.1</v>
      </c>
      <c r="BF66" s="176" t="n">
        <f aca="false">BF67+BF70+BF73+BF76</f>
        <v>-1693</v>
      </c>
      <c r="BG66" s="176" t="n">
        <f aca="false">BG67+BG70+BG73+BG76</f>
        <v>-19050.7</v>
      </c>
      <c r="BH66" s="176" t="n">
        <f aca="false">BH67+BH70+BH73+BH76</f>
        <v>-6701.2</v>
      </c>
      <c r="BI66" s="177" t="s">
        <v>97</v>
      </c>
      <c r="BJ66" s="177" t="s">
        <v>97</v>
      </c>
      <c r="BK66" s="176" t="n">
        <f aca="false">BK67+BK70+BK73+BK76</f>
        <v>-8822.89999999999</v>
      </c>
      <c r="BL66" s="176" t="n">
        <f aca="false">BL67+BL70+BL73+BL76</f>
        <v>-8181.8</v>
      </c>
      <c r="BM66" s="176" t="n">
        <f aca="false">BM67+BM70+BM73+BM76</f>
        <v>-27873.6</v>
      </c>
      <c r="BN66" s="176" t="n">
        <f aca="false">BN67+BN70+BN73+BN76</f>
        <v>-14883</v>
      </c>
      <c r="BO66" s="177" t="s">
        <v>97</v>
      </c>
      <c r="BP66" s="177" t="s">
        <v>97</v>
      </c>
      <c r="BQ66" s="176" t="n">
        <f aca="false">BQ67+BQ70+BQ73+BQ76</f>
        <v>0</v>
      </c>
      <c r="BR66" s="176" t="n">
        <f aca="false">BR67+BR70+BR73+BR76</f>
        <v>0</v>
      </c>
      <c r="BS66" s="176" t="n">
        <f aca="false">BS67+BS70+BS73+BS76</f>
        <v>-27873.6</v>
      </c>
      <c r="BT66" s="176" t="n">
        <f aca="false">BT67+BT70+BT73+BT76</f>
        <v>-14883</v>
      </c>
      <c r="BU66" s="177" t="s">
        <v>97</v>
      </c>
      <c r="BV66" s="177" t="s">
        <v>97</v>
      </c>
      <c r="BW66" s="176" t="n">
        <f aca="false">BW67+BW70+BW73+BW76</f>
        <v>0</v>
      </c>
      <c r="BX66" s="176" t="n">
        <f aca="false">BX67+BX70+BX73+BX76</f>
        <v>0</v>
      </c>
      <c r="BY66" s="176" t="n">
        <f aca="false">BY67+BY70+BY73+BY76</f>
        <v>-27873.6</v>
      </c>
      <c r="BZ66" s="176" t="n">
        <f aca="false">BZ67+BZ70+BZ73+BZ76</f>
        <v>-14883</v>
      </c>
      <c r="CA66" s="177" t="s">
        <v>97</v>
      </c>
      <c r="CB66" s="177" t="s">
        <v>97</v>
      </c>
      <c r="CC66" s="176" t="n">
        <f aca="false">CC67+CC70+CC73+CC76</f>
        <v>0</v>
      </c>
      <c r="CD66" s="176" t="n">
        <f aca="false">CD67+CD70+CD73+CD76</f>
        <v>0</v>
      </c>
      <c r="CE66" s="176" t="n">
        <f aca="false">CE67+CE70+CE73+CE76</f>
        <v>-27873.6</v>
      </c>
      <c r="CF66" s="176" t="n">
        <f aca="false">CF67+CF70+CF73+CF76</f>
        <v>-14883</v>
      </c>
      <c r="CG66" s="177" t="s">
        <v>97</v>
      </c>
      <c r="CH66" s="177" t="s">
        <v>97</v>
      </c>
      <c r="CI66" s="176" t="n">
        <f aca="false">CI67+CI70+CI73+CI76</f>
        <v>0</v>
      </c>
      <c r="CJ66" s="176" t="n">
        <f aca="false">CJ67+CJ70+CJ73+CJ76</f>
        <v>0</v>
      </c>
      <c r="CK66" s="176" t="n">
        <f aca="false">CK67+CK70+CK73+CK76</f>
        <v>-27873.6</v>
      </c>
      <c r="CL66" s="176" t="n">
        <f aca="false">CL67+CL70+CL73+CL76</f>
        <v>-14883</v>
      </c>
      <c r="CM66" s="177" t="s">
        <v>97</v>
      </c>
      <c r="CN66" s="177" t="s">
        <v>97</v>
      </c>
      <c r="CO66" s="176" t="n">
        <f aca="false">CO67+CO70+CO73+CO76</f>
        <v>0</v>
      </c>
      <c r="CP66" s="176" t="n">
        <f aca="false">CP67+CP70+CP73+CP76</f>
        <v>0</v>
      </c>
      <c r="CQ66" s="176" t="n">
        <f aca="false">CQ67+CQ70+CQ73+CQ76</f>
        <v>-27873.6</v>
      </c>
      <c r="CR66" s="176" t="n">
        <f aca="false">CR67+CR70+CR73+CR76</f>
        <v>-14883</v>
      </c>
      <c r="CS66" s="177" t="s">
        <v>97</v>
      </c>
      <c r="CT66" s="177" t="s">
        <v>97</v>
      </c>
      <c r="CU66" s="176" t="n">
        <f aca="false">CU67+CU70+CU73+CU76</f>
        <v>0</v>
      </c>
      <c r="CV66" s="176" t="n">
        <f aca="false">CV67+CV70+CV73+CV76</f>
        <v>0</v>
      </c>
      <c r="CW66" s="176" t="n">
        <f aca="false">CW67+CW70+CW73+CW76</f>
        <v>-27873.6</v>
      </c>
      <c r="CX66" s="176" t="n">
        <f aca="false">CX67+CX70+CX73+CX76</f>
        <v>-14883</v>
      </c>
      <c r="CY66" s="177" t="s">
        <v>97</v>
      </c>
      <c r="CZ66" s="177" t="s">
        <v>97</v>
      </c>
      <c r="DA66" s="176" t="n">
        <f aca="false">DA67+DA70+DA73+DA76</f>
        <v>0</v>
      </c>
      <c r="DB66" s="176" t="n">
        <f aca="false">DB67+DB70+DB73+DB76</f>
        <v>0</v>
      </c>
      <c r="DC66" s="176" t="n">
        <f aca="false">DC67+DC70+DC73+DC76</f>
        <v>-27873.6</v>
      </c>
      <c r="DD66" s="176" t="n">
        <f aca="false">DD67+DD70+DD73+DD76</f>
        <v>-14883</v>
      </c>
      <c r="DE66" s="177" t="s">
        <v>97</v>
      </c>
      <c r="DF66" s="177" t="s">
        <v>97</v>
      </c>
      <c r="DG66" s="176" t="n">
        <f aca="false">DG67+DG70+DG73+DG76</f>
        <v>0</v>
      </c>
      <c r="DH66" s="176" t="n">
        <f aca="false">DH67+DH70+DH73+DH76</f>
        <v>0</v>
      </c>
      <c r="DI66" s="176" t="n">
        <f aca="false">DI67+DI70+DI73+DI76</f>
        <v>-27873.6</v>
      </c>
      <c r="DJ66" s="176" t="n">
        <f aca="false">DJ67+DJ70+DJ73+DJ76</f>
        <v>-14883</v>
      </c>
      <c r="DK66" s="177" t="s">
        <v>97</v>
      </c>
      <c r="DL66" s="177" t="s">
        <v>97</v>
      </c>
      <c r="DM66" s="176" t="n">
        <f aca="false">DM67+DM70+DM73+DM76</f>
        <v>0</v>
      </c>
      <c r="DN66" s="176" t="n">
        <f aca="false">DN67+DN70+DN73+DN76</f>
        <v>0</v>
      </c>
      <c r="DO66" s="176" t="n">
        <f aca="false">DO67+DO70+DO73+DO76</f>
        <v>0</v>
      </c>
      <c r="DP66" s="176" t="n">
        <f aca="false">DP67+DP70+DP73+DP76</f>
        <v>0</v>
      </c>
      <c r="DQ66" s="176" t="n">
        <f aca="false">DQ67+DQ70+DQ73+DQ76</f>
        <v>-112407.9</v>
      </c>
      <c r="DR66" s="176" t="n">
        <f aca="false">DR67+DR70+DR73+DR76</f>
        <v>-17577.4</v>
      </c>
      <c r="DS66" s="177" t="s">
        <v>97</v>
      </c>
      <c r="DT66" s="177" t="s">
        <v>97</v>
      </c>
      <c r="DU66" s="177" t="s">
        <v>97</v>
      </c>
      <c r="DV66" s="177" t="s">
        <v>97</v>
      </c>
      <c r="DW66" s="178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87"/>
      <c r="FZ66" s="87"/>
      <c r="GA66" s="87"/>
      <c r="GB66" s="87"/>
      <c r="GC66" s="87"/>
      <c r="GD66" s="87"/>
      <c r="GE66" s="87"/>
      <c r="GF66" s="87"/>
      <c r="GG66" s="87"/>
      <c r="GH66" s="87"/>
      <c r="GI66" s="87"/>
      <c r="GJ66" s="87"/>
      <c r="GK66" s="87"/>
      <c r="GL66" s="87"/>
      <c r="GM66" s="87"/>
      <c r="GN66" s="87"/>
      <c r="GO66" s="87"/>
      <c r="GP66" s="87"/>
      <c r="GQ66" s="87"/>
      <c r="GR66" s="87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87"/>
      <c r="HL66" s="87"/>
      <c r="HM66" s="87"/>
      <c r="HN66" s="87"/>
      <c r="HO66" s="87"/>
      <c r="HP66" s="87"/>
      <c r="HQ66" s="87"/>
      <c r="HR66" s="87"/>
      <c r="HS66" s="87"/>
      <c r="HT66" s="87"/>
      <c r="HU66" s="87"/>
      <c r="HV66" s="87"/>
      <c r="HW66" s="87"/>
      <c r="HX66" s="87"/>
      <c r="HY66" s="87"/>
      <c r="HZ66" s="87"/>
      <c r="IA66" s="87"/>
      <c r="IB66" s="87"/>
      <c r="IC66" s="87"/>
      <c r="ID66" s="87"/>
      <c r="IE66" s="87"/>
      <c r="IF66" s="87"/>
      <c r="IG66" s="87"/>
      <c r="IH66" s="87"/>
      <c r="II66" s="87"/>
      <c r="IJ66" s="87"/>
      <c r="IK66" s="87"/>
      <c r="IL66" s="87"/>
      <c r="IM66" s="87"/>
      <c r="IN66" s="87"/>
      <c r="IO66" s="87"/>
      <c r="IP66" s="87"/>
      <c r="IQ66" s="87"/>
      <c r="IR66" s="87"/>
      <c r="IS66" s="87"/>
      <c r="IT66" s="87"/>
      <c r="IU66" s="87"/>
      <c r="IV66" s="87"/>
    </row>
    <row r="67" s="83" customFormat="true" ht="18" hidden="false" customHeight="true" outlineLevel="0" collapsed="false">
      <c r="A67" s="179" t="s">
        <v>101</v>
      </c>
      <c r="B67" s="179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155" t="n">
        <f aca="false">IF(E67=0,1,AY67/E67-1)</f>
        <v>3.06917599186165</v>
      </c>
      <c r="BB67" s="155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155" t="n">
        <f aca="false">IF(K67=0,1,BG67/K67-1)</f>
        <v>-0.442602040816327</v>
      </c>
      <c r="BJ67" s="155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155" t="n">
        <f aca="false">IF(O67=0,1,BM67/O67-1)</f>
        <v>-7.02562574493445</v>
      </c>
      <c r="BP67" s="155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155" t="n">
        <f aca="false">IF(S67=0,1,BS67/S67-1)</f>
        <v>-5.16547651744026</v>
      </c>
      <c r="BV67" s="155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155" t="n">
        <f aca="false">IF(W67=0,1,BY67/W67-1)</f>
        <v>-4.54688961646399</v>
      </c>
      <c r="CB67" s="155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155" t="n">
        <f aca="false">IF(AA67=0,1,CE67/AA67-1)</f>
        <v>-4.11651083941231</v>
      </c>
      <c r="CH67" s="155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155" t="n">
        <f aca="false">IF(AE67=0,1,CK67/AE67-1)</f>
        <v>-3.78029330889093</v>
      </c>
      <c r="CN67" s="155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155" t="n">
        <f aca="false">IF(AI67=0,1,CQ67/AI67-1)</f>
        <v>-3.4910076373491</v>
      </c>
      <c r="CT67" s="155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155" t="n">
        <f aca="false">IF(AM67=0,1,CW67/AM67-1)</f>
        <v>-3.98700147710487</v>
      </c>
      <c r="CZ67" s="155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155" t="n">
        <f aca="false">IF(AQ67=0,1,DC67/AQ67-1)</f>
        <v>-3.98406296114117</v>
      </c>
      <c r="DF67" s="155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155" t="n">
        <f aca="false">IF(AU67=0,1,DI67/AU67-1)</f>
        <v>-3.97674190382728</v>
      </c>
      <c r="DL67" s="155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155" t="n">
        <f aca="false">IF($AY$67=0,1,DQ67/$AY$67-1)</f>
        <v>0</v>
      </c>
      <c r="DT67" s="155" t="n">
        <f aca="false">IF($AZ$67=0,1,DR67/$AZ$67-1)</f>
        <v>0</v>
      </c>
      <c r="DU67" s="155" t="n">
        <f aca="false">IF($E$67=0,1,DQ67/$E$67-1)</f>
        <v>3.06917599186165</v>
      </c>
      <c r="DV67" s="155" t="n">
        <f aca="false">IF($E$67=0,1,DR67/$E$67-1)</f>
        <v>3.06917599186165</v>
      </c>
      <c r="DW67" s="180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  <c r="IT67" s="82"/>
      <c r="IU67" s="82"/>
      <c r="IV67" s="82"/>
    </row>
    <row r="68" s="64" customFormat="true" ht="18" hidden="false" customHeight="true" outlineLevel="0" collapsed="false">
      <c r="A68" s="162" t="s">
        <v>146</v>
      </c>
      <c r="B68" s="162"/>
      <c r="C68" s="119" t="n">
        <f aca="false">'[1]прогноз '!B65</f>
        <v>20446.4</v>
      </c>
      <c r="D68" s="119" t="n">
        <f aca="false">'[1]прогноз '!C65</f>
        <v>20446.2</v>
      </c>
      <c r="E68" s="119" t="n">
        <f aca="false">G68+I68+M68+Q68+U68+Y68+AC68+AG68+AK68++AO68+AS68+AW68</f>
        <v>20650</v>
      </c>
      <c r="F68" s="119" t="n">
        <f aca="false">H68+J68+N68+R68+V68+Z68+AD68+AH68+AL68+AP68+AT68+AX68</f>
        <v>2065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f aca="false">G68+I68</f>
        <v>0</v>
      </c>
      <c r="L68" s="119" t="n">
        <f aca="false">H68+J68</f>
        <v>0</v>
      </c>
      <c r="M68" s="119" t="n">
        <v>0</v>
      </c>
      <c r="N68" s="119" t="n">
        <v>0</v>
      </c>
      <c r="O68" s="119" t="n">
        <f aca="false">K68+M68</f>
        <v>0</v>
      </c>
      <c r="P68" s="119" t="n">
        <f aca="false">L68+N68</f>
        <v>0</v>
      </c>
      <c r="Q68" s="119" t="n">
        <v>0</v>
      </c>
      <c r="R68" s="119" t="n">
        <v>0</v>
      </c>
      <c r="S68" s="119" t="n">
        <f aca="false">O68+Q68</f>
        <v>0</v>
      </c>
      <c r="T68" s="119" t="n">
        <f aca="false">P68+R68</f>
        <v>0</v>
      </c>
      <c r="U68" s="119" t="n">
        <v>0</v>
      </c>
      <c r="V68" s="119" t="n">
        <v>0</v>
      </c>
      <c r="W68" s="119" t="n">
        <f aca="false">S68+U68</f>
        <v>0</v>
      </c>
      <c r="X68" s="119" t="n">
        <f aca="false">T68+V68</f>
        <v>0</v>
      </c>
      <c r="Y68" s="119" t="n">
        <v>0</v>
      </c>
      <c r="Z68" s="119" t="n">
        <v>0</v>
      </c>
      <c r="AA68" s="119" t="n">
        <f aca="false">W68+Y68</f>
        <v>0</v>
      </c>
      <c r="AB68" s="119" t="n">
        <f aca="false">X68+Z68</f>
        <v>0</v>
      </c>
      <c r="AC68" s="119" t="n">
        <v>0</v>
      </c>
      <c r="AD68" s="119" t="n">
        <v>0</v>
      </c>
      <c r="AE68" s="119" t="n">
        <f aca="false">AA68+AC68</f>
        <v>0</v>
      </c>
      <c r="AF68" s="119" t="n">
        <f aca="false">AB68+AD68</f>
        <v>0</v>
      </c>
      <c r="AG68" s="119" t="n">
        <v>0</v>
      </c>
      <c r="AH68" s="119" t="n">
        <v>0</v>
      </c>
      <c r="AI68" s="119" t="n">
        <f aca="false">AE68+AG68</f>
        <v>0</v>
      </c>
      <c r="AJ68" s="119" t="n">
        <f aca="false">AF68+AH68</f>
        <v>0</v>
      </c>
      <c r="AK68" s="119" t="n">
        <f aca="false">2775-AG68</f>
        <v>2775</v>
      </c>
      <c r="AL68" s="119" t="n">
        <v>2775</v>
      </c>
      <c r="AM68" s="119" t="n">
        <f aca="false">AI68+AK68</f>
        <v>2775</v>
      </c>
      <c r="AN68" s="119" t="n">
        <f aca="false">AJ68+AL68</f>
        <v>2775</v>
      </c>
      <c r="AO68" s="119" t="n">
        <v>1125</v>
      </c>
      <c r="AP68" s="119" t="n">
        <v>1125</v>
      </c>
      <c r="AQ68" s="119" t="n">
        <f aca="false">AM68+AO68</f>
        <v>3900</v>
      </c>
      <c r="AR68" s="119" t="n">
        <f aca="false">AN68+AP68</f>
        <v>3900</v>
      </c>
      <c r="AS68" s="119" t="n">
        <v>1125</v>
      </c>
      <c r="AT68" s="119" t="n">
        <v>1125</v>
      </c>
      <c r="AU68" s="119" t="n">
        <f aca="false">AQ68+AS68</f>
        <v>5025</v>
      </c>
      <c r="AV68" s="119" t="n">
        <f aca="false">AR68+AT68</f>
        <v>5025</v>
      </c>
      <c r="AW68" s="119" t="n">
        <v>15625</v>
      </c>
      <c r="AX68" s="119" t="n">
        <v>15625</v>
      </c>
      <c r="AY68" s="119" t="n">
        <f aca="false">AZ68</f>
        <v>30000</v>
      </c>
      <c r="AZ68" s="119" t="n">
        <v>30000</v>
      </c>
      <c r="BA68" s="159" t="n">
        <f aca="false">IF(E68=0,1,AY68/E68-1)</f>
        <v>0.452784503631961</v>
      </c>
      <c r="BB68" s="159" t="n">
        <f aca="false">IF(F68=0,1,AZ68/F68-1)</f>
        <v>0.452784503631961</v>
      </c>
      <c r="BC68" s="119" t="n">
        <v>0</v>
      </c>
      <c r="BD68" s="119" t="n">
        <v>0</v>
      </c>
      <c r="BE68" s="119" t="n">
        <v>0</v>
      </c>
      <c r="BF68" s="119" t="n">
        <v>0</v>
      </c>
      <c r="BG68" s="119" t="n">
        <f aca="false">BC68+BE68</f>
        <v>0</v>
      </c>
      <c r="BH68" s="119" t="n">
        <f aca="false">BD68+BF68</f>
        <v>0</v>
      </c>
      <c r="BI68" s="159" t="n">
        <f aca="false">IF(K68=0,1,BG68/K68-1)</f>
        <v>1</v>
      </c>
      <c r="BJ68" s="159" t="n">
        <f aca="false">IF(L68=0,1,BH68/L68-1)</f>
        <v>1</v>
      </c>
      <c r="BK68" s="119" t="n">
        <v>33500</v>
      </c>
      <c r="BL68" s="119" t="n">
        <v>0</v>
      </c>
      <c r="BM68" s="119" t="n">
        <f aca="false">BG68+BK68</f>
        <v>33500</v>
      </c>
      <c r="BN68" s="119" t="n">
        <f aca="false">BH68+BL68</f>
        <v>0</v>
      </c>
      <c r="BO68" s="159" t="n">
        <f aca="false">IF(O68=0,1,BM68/O68-1)</f>
        <v>1</v>
      </c>
      <c r="BP68" s="159" t="n">
        <f aca="false">IF(P68=0,1,BN68/P68-1)</f>
        <v>1</v>
      </c>
      <c r="BQ68" s="119"/>
      <c r="BR68" s="119"/>
      <c r="BS68" s="119" t="n">
        <f aca="false">BM68+BQ68</f>
        <v>33500</v>
      </c>
      <c r="BT68" s="119" t="n">
        <f aca="false">BN68+BR68</f>
        <v>0</v>
      </c>
      <c r="BU68" s="159" t="n">
        <f aca="false">IF(S68=0,1,BS68/S68-1)</f>
        <v>1</v>
      </c>
      <c r="BV68" s="159" t="n">
        <f aca="false">IF(T68=0,1,BT68/T68-1)</f>
        <v>1</v>
      </c>
      <c r="BW68" s="119"/>
      <c r="BX68" s="119"/>
      <c r="BY68" s="119" t="n">
        <f aca="false">BS68+BW68</f>
        <v>33500</v>
      </c>
      <c r="BZ68" s="119" t="n">
        <f aca="false">BT68+BX68</f>
        <v>0</v>
      </c>
      <c r="CA68" s="159" t="n">
        <f aca="false">IF(W68=0,1,BY68/W68-1)</f>
        <v>1</v>
      </c>
      <c r="CB68" s="159" t="n">
        <f aca="false">IF(X68=0,1,BZ68/X68-1)</f>
        <v>1</v>
      </c>
      <c r="CC68" s="119"/>
      <c r="CD68" s="119"/>
      <c r="CE68" s="119" t="n">
        <f aca="false">BY68+CC68</f>
        <v>33500</v>
      </c>
      <c r="CF68" s="119" t="n">
        <f aca="false">BZ68+CD68</f>
        <v>0</v>
      </c>
      <c r="CG68" s="159" t="n">
        <f aca="false">IF(AA68=0,1,CE68/AA68-1)</f>
        <v>1</v>
      </c>
      <c r="CH68" s="159" t="n">
        <f aca="false">IF(AB68=0,1,CF68/AB68-1)</f>
        <v>1</v>
      </c>
      <c r="CI68" s="119"/>
      <c r="CJ68" s="119"/>
      <c r="CK68" s="119" t="n">
        <f aca="false">CE68+CI68</f>
        <v>33500</v>
      </c>
      <c r="CL68" s="119" t="n">
        <f aca="false">CF68+CJ68</f>
        <v>0</v>
      </c>
      <c r="CM68" s="159" t="n">
        <f aca="false">IF(AE68=0,1,CK68/AE68-1)</f>
        <v>1</v>
      </c>
      <c r="CN68" s="159" t="n">
        <f aca="false">IF(AF68=0,1,CL68/AF68-1)</f>
        <v>1</v>
      </c>
      <c r="CO68" s="119"/>
      <c r="CP68" s="119"/>
      <c r="CQ68" s="119" t="n">
        <f aca="false">CK68+CO68</f>
        <v>33500</v>
      </c>
      <c r="CR68" s="119" t="n">
        <f aca="false">CL68+CP68</f>
        <v>0</v>
      </c>
      <c r="CS68" s="159" t="n">
        <f aca="false">IF(AI68=0,1,CQ68/AI68-1)</f>
        <v>1</v>
      </c>
      <c r="CT68" s="159" t="n">
        <f aca="false">IF(AJ68=0,1,CR68/AJ68-1)</f>
        <v>1</v>
      </c>
      <c r="CU68" s="119"/>
      <c r="CV68" s="119"/>
      <c r="CW68" s="119" t="n">
        <f aca="false">CQ68+CU68</f>
        <v>33500</v>
      </c>
      <c r="CX68" s="119" t="n">
        <f aca="false">CR68+CV68</f>
        <v>0</v>
      </c>
      <c r="CY68" s="159" t="n">
        <f aca="false">IF(AM68=0,1,CW68/AM68-1)</f>
        <v>11.0720720720721</v>
      </c>
      <c r="CZ68" s="159" t="n">
        <f aca="false">IF(AN68=0,1,CX68/AN68-1)</f>
        <v>-1</v>
      </c>
      <c r="DA68" s="119"/>
      <c r="DB68" s="119"/>
      <c r="DC68" s="119" t="n">
        <f aca="false">CW68+DA68</f>
        <v>33500</v>
      </c>
      <c r="DD68" s="119" t="n">
        <f aca="false">CX68+DB68</f>
        <v>0</v>
      </c>
      <c r="DE68" s="159" t="n">
        <f aca="false">IF(AQ68=0,1,DC68/AQ68-1)</f>
        <v>7.58974358974359</v>
      </c>
      <c r="DF68" s="159" t="n">
        <f aca="false">IF(AR68=0,1,DD68/AR68-1)</f>
        <v>-1</v>
      </c>
      <c r="DG68" s="119"/>
      <c r="DH68" s="119"/>
      <c r="DI68" s="119" t="n">
        <f aca="false">DC68+DG68</f>
        <v>33500</v>
      </c>
      <c r="DJ68" s="119" t="n">
        <f aca="false">DD68+DH68</f>
        <v>0</v>
      </c>
      <c r="DK68" s="159" t="n">
        <f aca="false">IF(AU68=0,1,DI68/AU68-1)</f>
        <v>5.66666666666667</v>
      </c>
      <c r="DL68" s="159" t="n">
        <f aca="false">IF(AV68=0,1,DJ68/AV68-1)</f>
        <v>-1</v>
      </c>
      <c r="DM68" s="119"/>
      <c r="DN68" s="119"/>
      <c r="DO68" s="119"/>
      <c r="DP68" s="119"/>
      <c r="DQ68" s="119" t="n">
        <v>30000</v>
      </c>
      <c r="DR68" s="119" t="n">
        <v>30000</v>
      </c>
      <c r="DS68" s="159" t="n">
        <f aca="false">IF($AY$68=0,1,DQ68/$AY$68-1)</f>
        <v>0</v>
      </c>
      <c r="DT68" s="159" t="n">
        <f aca="false">IF($AZ$68=0,1,DR68/$AZ$68-1)</f>
        <v>0</v>
      </c>
      <c r="DU68" s="159" t="n">
        <f aca="false">IF($E$68=0,1,DQ68/$E$68-1)</f>
        <v>0.452784503631961</v>
      </c>
      <c r="DV68" s="159" t="n">
        <f aca="false">IF($E$68=0,1,DR68/$E$68-1)</f>
        <v>0.452784503631961</v>
      </c>
      <c r="DW68" s="160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4" customFormat="true" ht="18" hidden="false" customHeight="true" outlineLevel="0" collapsed="false">
      <c r="A69" s="162" t="s">
        <v>147</v>
      </c>
      <c r="B69" s="162"/>
      <c r="C69" s="119" t="n">
        <f aca="false">'[1]прогноз '!B66</f>
        <v>19189</v>
      </c>
      <c r="D69" s="119" t="n">
        <f aca="false">'[1]прогноз '!C66</f>
        <v>19189</v>
      </c>
      <c r="E69" s="119" t="n">
        <f aca="false">G69+I69+M69+Q69+U69+Y69+AC69+AG69+AK69+AO69+AS69+AW69</f>
        <v>15735</v>
      </c>
      <c r="F69" s="119" t="n">
        <f aca="false">H69+J69+N69+R69+V69+Z69+AD69+AH69+AL69+AP69+AT69+AX69</f>
        <v>15735</v>
      </c>
      <c r="G69" s="119" t="n">
        <v>1638</v>
      </c>
      <c r="H69" s="119" t="n">
        <v>1638</v>
      </c>
      <c r="I69" s="119" t="n">
        <v>1498</v>
      </c>
      <c r="J69" s="119" t="n">
        <v>1498</v>
      </c>
      <c r="K69" s="119" t="n">
        <f aca="false">G69+I69</f>
        <v>3136</v>
      </c>
      <c r="L69" s="119" t="n">
        <f aca="false">H69+J69</f>
        <v>3136</v>
      </c>
      <c r="M69" s="119" t="n">
        <v>1898</v>
      </c>
      <c r="N69" s="119" t="n">
        <v>1898</v>
      </c>
      <c r="O69" s="119" t="n">
        <f aca="false">K69+M69</f>
        <v>5034</v>
      </c>
      <c r="P69" s="119" t="n">
        <f aca="false">L69+N69</f>
        <v>5034</v>
      </c>
      <c r="Q69" s="119" t="n">
        <v>2248</v>
      </c>
      <c r="R69" s="119" t="n">
        <v>2248</v>
      </c>
      <c r="S69" s="119" t="n">
        <f aca="false">O69+Q69</f>
        <v>7282</v>
      </c>
      <c r="T69" s="119" t="n">
        <f aca="false">P69+R69</f>
        <v>7282</v>
      </c>
      <c r="U69" s="119" t="n">
        <v>1270</v>
      </c>
      <c r="V69" s="119" t="n">
        <v>1270</v>
      </c>
      <c r="W69" s="119" t="n">
        <f aca="false">S69+U69</f>
        <v>8552</v>
      </c>
      <c r="X69" s="119" t="n">
        <f aca="false">T69+V69</f>
        <v>8552</v>
      </c>
      <c r="Y69" s="119" t="n">
        <v>1181</v>
      </c>
      <c r="Z69" s="119" t="n">
        <v>1181</v>
      </c>
      <c r="AA69" s="119" t="n">
        <f aca="false">W69+Y69</f>
        <v>9733</v>
      </c>
      <c r="AB69" s="119" t="n">
        <f aca="false">X69+Z69</f>
        <v>9733</v>
      </c>
      <c r="AC69" s="119" t="n">
        <v>1177</v>
      </c>
      <c r="AD69" s="119" t="n">
        <v>1177</v>
      </c>
      <c r="AE69" s="119" t="n">
        <f aca="false">AA69+AC69</f>
        <v>10910</v>
      </c>
      <c r="AF69" s="119" t="n">
        <f aca="false">AB69+AD69</f>
        <v>10910</v>
      </c>
      <c r="AG69" s="119" t="n">
        <f aca="false">12177-G69-I69-M69-Q69-U69-Y69-AC69</f>
        <v>1267</v>
      </c>
      <c r="AH69" s="119" t="n">
        <v>1267</v>
      </c>
      <c r="AI69" s="119" t="n">
        <f aca="false">AE69+AG69</f>
        <v>12177</v>
      </c>
      <c r="AJ69" s="119" t="n">
        <f aca="false">AF69+AH69</f>
        <v>12177</v>
      </c>
      <c r="AK69" s="119" t="n">
        <f aca="false">12930-G69-I69-M69-Q69-U69-Y69-AC69-AG69</f>
        <v>753</v>
      </c>
      <c r="AL69" s="119" t="n">
        <v>753</v>
      </c>
      <c r="AM69" s="119" t="n">
        <f aca="false">AI69+AK69</f>
        <v>12930</v>
      </c>
      <c r="AN69" s="119" t="n">
        <f aca="false">AJ69+AL69</f>
        <v>12930</v>
      </c>
      <c r="AO69" s="119" t="n">
        <v>1135</v>
      </c>
      <c r="AP69" s="119" t="n">
        <v>1135</v>
      </c>
      <c r="AQ69" s="119" t="n">
        <f aca="false">AM69+AO69</f>
        <v>14065</v>
      </c>
      <c r="AR69" s="119" t="n">
        <f aca="false">AN69+AP69</f>
        <v>14065</v>
      </c>
      <c r="AS69" s="119" t="n">
        <v>1150</v>
      </c>
      <c r="AT69" s="119" t="n">
        <v>1150</v>
      </c>
      <c r="AU69" s="119" t="n">
        <f aca="false">AQ69+AS69</f>
        <v>15215</v>
      </c>
      <c r="AV69" s="119" t="n">
        <f aca="false">AR69+AT69</f>
        <v>15215</v>
      </c>
      <c r="AW69" s="119" t="n">
        <v>520</v>
      </c>
      <c r="AX69" s="119" t="n">
        <v>520</v>
      </c>
      <c r="AY69" s="119" t="n">
        <f aca="false">AZ69</f>
        <v>10000</v>
      </c>
      <c r="AZ69" s="119" t="n">
        <v>10000</v>
      </c>
      <c r="BA69" s="159" t="n">
        <f aca="false">IF(E69=0,1,AY69/E69-1)</f>
        <v>-0.36447410231967</v>
      </c>
      <c r="BB69" s="159" t="n">
        <f aca="false">IF(F69=0,1,AZ69/F69-1)</f>
        <v>-0.36447410231967</v>
      </c>
      <c r="BC69" s="119" t="n">
        <v>779</v>
      </c>
      <c r="BD69" s="119" t="n">
        <v>779</v>
      </c>
      <c r="BE69" s="119" t="n">
        <v>969</v>
      </c>
      <c r="BF69" s="119" t="n">
        <v>969</v>
      </c>
      <c r="BG69" s="119" t="n">
        <f aca="false">BC69+BE69</f>
        <v>1748</v>
      </c>
      <c r="BH69" s="119" t="n">
        <f aca="false">BD69+BF69</f>
        <v>1748</v>
      </c>
      <c r="BI69" s="159" t="n">
        <f aca="false">IF(K69=0,1,BG69/K69-1)</f>
        <v>-0.442602040816327</v>
      </c>
      <c r="BJ69" s="159" t="n">
        <f aca="false">IF(L69=0,1,BH69/L69-1)</f>
        <v>-0.442602040816327</v>
      </c>
      <c r="BK69" s="119" t="n">
        <v>1419</v>
      </c>
      <c r="BL69" s="119" t="n">
        <v>1419</v>
      </c>
      <c r="BM69" s="119" t="n">
        <f aca="false">BG69+BK69</f>
        <v>3167</v>
      </c>
      <c r="BN69" s="119" t="n">
        <f aca="false">BH69+BL69</f>
        <v>3167</v>
      </c>
      <c r="BO69" s="159" t="n">
        <f aca="false">IF(O69=0,1,BM69/O69-1)</f>
        <v>-0.370878029400079</v>
      </c>
      <c r="BP69" s="159" t="n">
        <f aca="false">IF(P69=0,1,BN69/P69-1)</f>
        <v>-0.370878029400079</v>
      </c>
      <c r="BQ69" s="119"/>
      <c r="BR69" s="119"/>
      <c r="BS69" s="119" t="n">
        <f aca="false">BM69+BQ69</f>
        <v>3167</v>
      </c>
      <c r="BT69" s="119" t="n">
        <f aca="false">BN69+BR69</f>
        <v>3167</v>
      </c>
      <c r="BU69" s="159" t="n">
        <f aca="false">IF(S69=0,1,BS69/S69-1)</f>
        <v>-0.565092007690195</v>
      </c>
      <c r="BV69" s="159" t="n">
        <f aca="false">IF(T69=0,1,BT69/T69-1)</f>
        <v>-0.565092007690195</v>
      </c>
      <c r="BW69" s="119"/>
      <c r="BX69" s="119"/>
      <c r="BY69" s="119" t="n">
        <f aca="false">BS69+BW69</f>
        <v>3167</v>
      </c>
      <c r="BZ69" s="119" t="n">
        <f aca="false">BT69+BX69</f>
        <v>3167</v>
      </c>
      <c r="CA69" s="159" t="n">
        <f aca="false">IF(W69=0,1,BY69/W69-1)</f>
        <v>-0.629677268475211</v>
      </c>
      <c r="CB69" s="159" t="n">
        <f aca="false">IF(X69=0,1,BZ69/X69-1)</f>
        <v>-0.629677268475211</v>
      </c>
      <c r="CC69" s="119"/>
      <c r="CD69" s="119"/>
      <c r="CE69" s="119" t="n">
        <f aca="false">BY69+CC69</f>
        <v>3167</v>
      </c>
      <c r="CF69" s="119" t="n">
        <f aca="false">BZ69+CD69</f>
        <v>3167</v>
      </c>
      <c r="CG69" s="159" t="n">
        <f aca="false">IF(AA69=0,1,CE69/AA69-1)</f>
        <v>-0.674612144251515</v>
      </c>
      <c r="CH69" s="159" t="n">
        <f aca="false">IF(AB69=0,1,CF69/AB69-1)</f>
        <v>-0.674612144251515</v>
      </c>
      <c r="CI69" s="119"/>
      <c r="CJ69" s="119"/>
      <c r="CK69" s="119" t="n">
        <f aca="false">CE69+CI69</f>
        <v>3167</v>
      </c>
      <c r="CL69" s="119" t="n">
        <f aca="false">CF69+CJ69</f>
        <v>3167</v>
      </c>
      <c r="CM69" s="159" t="n">
        <f aca="false">IF(AE69=0,1,CK69/AE69-1)</f>
        <v>-0.709715857011916</v>
      </c>
      <c r="CN69" s="159" t="n">
        <f aca="false">IF(AF69=0,1,CL69/AF69-1)</f>
        <v>-0.709715857011916</v>
      </c>
      <c r="CO69" s="119"/>
      <c r="CP69" s="119"/>
      <c r="CQ69" s="119" t="n">
        <f aca="false">CK69+CO69</f>
        <v>3167</v>
      </c>
      <c r="CR69" s="119" t="n">
        <f aca="false">CL69+CP69</f>
        <v>3167</v>
      </c>
      <c r="CS69" s="159" t="n">
        <f aca="false">IF(AI69=0,1,CQ69/AI69-1)</f>
        <v>-0.739919520407325</v>
      </c>
      <c r="CT69" s="159" t="n">
        <f aca="false">IF(AJ69=0,1,CR69/AJ69-1)</f>
        <v>-0.739919520407325</v>
      </c>
      <c r="CU69" s="119"/>
      <c r="CV69" s="119"/>
      <c r="CW69" s="119" t="n">
        <f aca="false">CQ69+CU69</f>
        <v>3167</v>
      </c>
      <c r="CX69" s="119" t="n">
        <f aca="false">CR69+CV69</f>
        <v>3167</v>
      </c>
      <c r="CY69" s="159" t="n">
        <f aca="false">IF(AM69=0,1,CW69/AM69-1)</f>
        <v>-0.755065738592421</v>
      </c>
      <c r="CZ69" s="159" t="n">
        <f aca="false">IF(AN69=0,1,CX69/AN69-1)</f>
        <v>-0.755065738592421</v>
      </c>
      <c r="DA69" s="119"/>
      <c r="DB69" s="119"/>
      <c r="DC69" s="119" t="n">
        <f aca="false">CW69+DA69</f>
        <v>3167</v>
      </c>
      <c r="DD69" s="119" t="n">
        <f aca="false">CX69+DB69</f>
        <v>3167</v>
      </c>
      <c r="DE69" s="159" t="n">
        <f aca="false">IF(AQ69=0,1,DC69/AQ69-1)</f>
        <v>-0.774831141130466</v>
      </c>
      <c r="DF69" s="159" t="n">
        <f aca="false">IF(AR69=0,1,DD69/AR69-1)</f>
        <v>-0.774831141130466</v>
      </c>
      <c r="DG69" s="119"/>
      <c r="DH69" s="119"/>
      <c r="DI69" s="119" t="n">
        <f aca="false">DC69+DG69</f>
        <v>3167</v>
      </c>
      <c r="DJ69" s="119" t="n">
        <f aca="false">DD69+DH69</f>
        <v>3167</v>
      </c>
      <c r="DK69" s="159" t="n">
        <f aca="false">IF(AU69=0,1,DI69/AU69-1)</f>
        <v>-0.791850147880381</v>
      </c>
      <c r="DL69" s="159" t="n">
        <f aca="false">IF(AV69=0,1,DJ69/AV69-1)</f>
        <v>-0.791850147880381</v>
      </c>
      <c r="DM69" s="119"/>
      <c r="DN69" s="119"/>
      <c r="DO69" s="119"/>
      <c r="DP69" s="119"/>
      <c r="DQ69" s="119" t="n">
        <v>10000</v>
      </c>
      <c r="DR69" s="119" t="n">
        <v>10000</v>
      </c>
      <c r="DS69" s="159" t="n">
        <f aca="false">IF($AY$69=0,1,DQ69/$AY$69-1)</f>
        <v>0</v>
      </c>
      <c r="DT69" s="159" t="n">
        <f aca="false">IF($AZ$69=0,1,DR69/$AZ$69-1)</f>
        <v>0</v>
      </c>
      <c r="DU69" s="159" t="n">
        <f aca="false">IF($E$69=0,1,DQ69/$E$69-1)</f>
        <v>-0.36447410231967</v>
      </c>
      <c r="DV69" s="159" t="n">
        <f aca="false">IF($E$69=0,1,DR69/$E$69-1)</f>
        <v>-0.36447410231967</v>
      </c>
      <c r="DW69" s="160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93" customFormat="true" ht="18" hidden="false" customHeight="true" outlineLevel="0" collapsed="false">
      <c r="A70" s="179" t="s">
        <v>104</v>
      </c>
      <c r="B70" s="179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155" t="n">
        <f aca="false">IF(E70=0,1,AY70/E70-1)</f>
        <v>-1.07329842931937</v>
      </c>
      <c r="BB70" s="155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155" t="n">
        <f aca="false">IF(K70=0,1,BG70/K70-1)</f>
        <v>4.71428571428571</v>
      </c>
      <c r="BJ70" s="155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155" t="n">
        <f aca="false">IF(O70=0,1,BM70/O70-1)</f>
        <v>7.57142857142857</v>
      </c>
      <c r="BP70" s="155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155" t="n">
        <f aca="false">IF(S70=0,1,BS70/S70-1)</f>
        <v>-1.24691358024691</v>
      </c>
      <c r="BV70" s="155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155" t="n">
        <f aca="false">IF(W70=0,1,BY70/W70-1)</f>
        <v>-1.2510460251046</v>
      </c>
      <c r="CB70" s="155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155" t="n">
        <f aca="false">IF(AA70=0,1,CE70/AA70-1)</f>
        <v>-1.0924499229584</v>
      </c>
      <c r="CH70" s="155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155" t="n">
        <f aca="false">IF(AE70=0,1,CK70/AE70-1)</f>
        <v>-1.0924499229584</v>
      </c>
      <c r="CN70" s="155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155" t="n">
        <f aca="false">IF(AI70=0,1,CQ70/AI70-1)</f>
        <v>-1.0924499229584</v>
      </c>
      <c r="CT70" s="155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155" t="n">
        <f aca="false">IF(AM70=0,1,CW70/AM70-1)</f>
        <v>-1.08010680907877</v>
      </c>
      <c r="CZ70" s="155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155" t="n">
        <f aca="false">IF(AQ70=0,1,DC70/AQ70-1)</f>
        <v>-1.0794701986755</v>
      </c>
      <c r="DF70" s="155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155" t="n">
        <f aca="false">IF(AU70=0,1,DI70/AU70-1)</f>
        <v>-1.0794701986755</v>
      </c>
      <c r="DL70" s="155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155" t="n">
        <f aca="false">IF($AY$70=0,1,DQ70/$AY$70-1)</f>
        <v>-2.87142857142857</v>
      </c>
      <c r="DT70" s="155" t="n">
        <f aca="false">IF($AZ$70=0,1,DR70/$AZ$70-1)</f>
        <v>0</v>
      </c>
      <c r="DU70" s="155" t="n">
        <f aca="false">IF($E$70=0,1,DQ70/$E$70-1)</f>
        <v>-0.86282722513089</v>
      </c>
      <c r="DV70" s="155" t="n">
        <f aca="false">IF($E$70=0,1,DR70/$E$70-1)</f>
        <v>-1.07329842931937</v>
      </c>
      <c r="DW70" s="180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</row>
    <row r="71" s="62" customFormat="true" ht="18" hidden="false" customHeight="true" outlineLevel="0" collapsed="false">
      <c r="A71" s="162" t="s">
        <v>146</v>
      </c>
      <c r="B71" s="162"/>
      <c r="C71" s="119" t="n">
        <f aca="false">'[1]прогноз '!B68</f>
        <v>15000</v>
      </c>
      <c r="D71" s="119" t="n">
        <f aca="false">'[1]прогноз '!C68</f>
        <v>15000</v>
      </c>
      <c r="E71" s="119" t="n">
        <v>58800</v>
      </c>
      <c r="F71" s="119" t="n">
        <f aca="false">H71+J71+N71+R71+V71+Z71+AD71+AH71+AL71+AP71+AT71+AX71</f>
        <v>53000</v>
      </c>
      <c r="G71" s="119" t="n">
        <v>0</v>
      </c>
      <c r="H71" s="119" t="n">
        <v>0</v>
      </c>
      <c r="I71" s="119" t="n">
        <v>0</v>
      </c>
      <c r="J71" s="119" t="n">
        <v>0</v>
      </c>
      <c r="K71" s="119" t="n">
        <f aca="false">G71+I71</f>
        <v>0</v>
      </c>
      <c r="L71" s="119" t="n">
        <f aca="false">H71+J71</f>
        <v>0</v>
      </c>
      <c r="M71" s="119" t="n">
        <v>0</v>
      </c>
      <c r="N71" s="119" t="n">
        <v>0</v>
      </c>
      <c r="O71" s="119" t="n">
        <f aca="false">K71+M71</f>
        <v>0</v>
      </c>
      <c r="P71" s="119" t="n">
        <f aca="false">L71+N71</f>
        <v>0</v>
      </c>
      <c r="Q71" s="119" t="n">
        <v>13000</v>
      </c>
      <c r="R71" s="119" t="n">
        <v>13000</v>
      </c>
      <c r="S71" s="119" t="n">
        <f aca="false">O71+Q71</f>
        <v>13000</v>
      </c>
      <c r="T71" s="119" t="n">
        <f aca="false">P71+R71</f>
        <v>13000</v>
      </c>
      <c r="U71" s="119" t="n">
        <v>0</v>
      </c>
      <c r="V71" s="119" t="n">
        <v>0</v>
      </c>
      <c r="W71" s="119" t="n">
        <f aca="false">S71+U71</f>
        <v>13000</v>
      </c>
      <c r="X71" s="119" t="n">
        <f aca="false">T71+V71</f>
        <v>13000</v>
      </c>
      <c r="Y71" s="119" t="n">
        <v>20500</v>
      </c>
      <c r="Z71" s="119" t="n">
        <v>20000</v>
      </c>
      <c r="AA71" s="119" t="n">
        <f aca="false">W71+Y71</f>
        <v>33500</v>
      </c>
      <c r="AB71" s="119" t="n">
        <f aca="false">X71+Z71</f>
        <v>33000</v>
      </c>
      <c r="AC71" s="119" t="n">
        <v>10000</v>
      </c>
      <c r="AD71" s="119" t="n">
        <v>10000</v>
      </c>
      <c r="AE71" s="119" t="n">
        <f aca="false">AA71+AC71</f>
        <v>43500</v>
      </c>
      <c r="AF71" s="119" t="n">
        <f aca="false">AB71+AD71</f>
        <v>43000</v>
      </c>
      <c r="AG71" s="119" t="n">
        <f aca="false">43500-Q71-U71-Y71-AC71</f>
        <v>0</v>
      </c>
      <c r="AH71" s="119" t="n">
        <v>0</v>
      </c>
      <c r="AI71" s="119" t="n">
        <f aca="false">AE71+AG71</f>
        <v>43500</v>
      </c>
      <c r="AJ71" s="119" t="n">
        <f aca="false">AF71+AH71</f>
        <v>43000</v>
      </c>
      <c r="AK71" s="119" t="n">
        <f aca="false">48500-Q71-U71-Y71-AC71</f>
        <v>5000</v>
      </c>
      <c r="AL71" s="119" t="n">
        <v>0</v>
      </c>
      <c r="AM71" s="119" t="n">
        <f aca="false">AI71+AK71</f>
        <v>48500</v>
      </c>
      <c r="AN71" s="119" t="n">
        <f aca="false">AJ71+AL71</f>
        <v>43000</v>
      </c>
      <c r="AO71" s="119" t="n">
        <f aca="false">48800-AK71-AG71-AC71-Y71-U71-Q71-M71-I71-G71</f>
        <v>300</v>
      </c>
      <c r="AP71" s="119" t="n">
        <v>0</v>
      </c>
      <c r="AQ71" s="119" t="n">
        <f aca="false">AM71+AO71</f>
        <v>48800</v>
      </c>
      <c r="AR71" s="119" t="n">
        <f aca="false">AN71+AP71</f>
        <v>43000</v>
      </c>
      <c r="AS71" s="119" t="n">
        <v>0</v>
      </c>
      <c r="AT71" s="119" t="n">
        <v>0</v>
      </c>
      <c r="AU71" s="119" t="n">
        <f aca="false">AQ71+AS71</f>
        <v>48800</v>
      </c>
      <c r="AV71" s="119" t="n">
        <f aca="false">AR71+AT71</f>
        <v>43000</v>
      </c>
      <c r="AW71" s="119" t="n">
        <v>10000</v>
      </c>
      <c r="AX71" s="119" t="n">
        <v>10000</v>
      </c>
      <c r="AY71" s="119" t="n">
        <f aca="false">AZ71</f>
        <v>45000</v>
      </c>
      <c r="AZ71" s="119" t="n">
        <v>45000</v>
      </c>
      <c r="BA71" s="159" t="n">
        <f aca="false">IF(E71=0,1,AY71/E71-1)</f>
        <v>-0.23469387755102</v>
      </c>
      <c r="BB71" s="159" t="n">
        <f aca="false">IF(F71=0,1,AZ71/F71-1)</f>
        <v>-0.150943396226415</v>
      </c>
      <c r="BC71" s="119" t="n">
        <v>0</v>
      </c>
      <c r="BD71" s="119" t="n">
        <v>0</v>
      </c>
      <c r="BE71" s="119" t="n">
        <v>0</v>
      </c>
      <c r="BF71" s="119" t="n">
        <v>0</v>
      </c>
      <c r="BG71" s="119" t="n">
        <f aca="false">BC71+BE71</f>
        <v>0</v>
      </c>
      <c r="BH71" s="119" t="n">
        <f aca="false">BD71+BF71</f>
        <v>0</v>
      </c>
      <c r="BI71" s="159" t="n">
        <f aca="false">IF(K71=0,1,BG71/K71-1)</f>
        <v>1</v>
      </c>
      <c r="BJ71" s="159" t="n">
        <f aca="false">IF(L71=0,1,BH71/L71-1)</f>
        <v>1</v>
      </c>
      <c r="BK71" s="119" t="n">
        <v>0</v>
      </c>
      <c r="BL71" s="119" t="n">
        <v>0</v>
      </c>
      <c r="BM71" s="119" t="n">
        <f aca="false">BG71+BK71</f>
        <v>0</v>
      </c>
      <c r="BN71" s="119" t="n">
        <f aca="false">BH71+BL71</f>
        <v>0</v>
      </c>
      <c r="BO71" s="159" t="n">
        <f aca="false">IF(O71=0,1,BM71/O71-1)</f>
        <v>1</v>
      </c>
      <c r="BP71" s="159" t="n">
        <f aca="false">IF(P71=0,1,BN71/P71-1)</f>
        <v>1</v>
      </c>
      <c r="BQ71" s="119"/>
      <c r="BR71" s="119"/>
      <c r="BS71" s="119" t="n">
        <f aca="false">BM71+BQ71</f>
        <v>0</v>
      </c>
      <c r="BT71" s="119" t="n">
        <f aca="false">BN71+BR71</f>
        <v>0</v>
      </c>
      <c r="BU71" s="159" t="n">
        <f aca="false">IF(S71=0,1,BS71/S71-1)</f>
        <v>-1</v>
      </c>
      <c r="BV71" s="159" t="n">
        <f aca="false">IF(T71=0,1,BT71/T71-1)</f>
        <v>-1</v>
      </c>
      <c r="BW71" s="119"/>
      <c r="BX71" s="119"/>
      <c r="BY71" s="119" t="n">
        <f aca="false">BS71+BW71</f>
        <v>0</v>
      </c>
      <c r="BZ71" s="119" t="n">
        <f aca="false">BT71+BX71</f>
        <v>0</v>
      </c>
      <c r="CA71" s="159" t="n">
        <f aca="false">IF(W71=0,1,BY71/W71-1)</f>
        <v>-1</v>
      </c>
      <c r="CB71" s="159" t="n">
        <f aca="false">IF(X71=0,1,BZ71/X71-1)</f>
        <v>-1</v>
      </c>
      <c r="CC71" s="119"/>
      <c r="CD71" s="119"/>
      <c r="CE71" s="119" t="n">
        <f aca="false">BY71+CC71</f>
        <v>0</v>
      </c>
      <c r="CF71" s="119" t="n">
        <f aca="false">BZ71+CD71</f>
        <v>0</v>
      </c>
      <c r="CG71" s="159" t="n">
        <f aca="false">IF(AA71=0,1,CE71/AA71-1)</f>
        <v>-1</v>
      </c>
      <c r="CH71" s="159" t="n">
        <f aca="false">IF(AB71=0,1,CF71/AB71-1)</f>
        <v>-1</v>
      </c>
      <c r="CI71" s="119"/>
      <c r="CJ71" s="119"/>
      <c r="CK71" s="119" t="n">
        <f aca="false">CE71+CI71</f>
        <v>0</v>
      </c>
      <c r="CL71" s="119" t="n">
        <f aca="false">CF71+CJ71</f>
        <v>0</v>
      </c>
      <c r="CM71" s="159" t="n">
        <f aca="false">IF(AE71=0,1,CK71/AE71-1)</f>
        <v>-1</v>
      </c>
      <c r="CN71" s="159" t="n">
        <f aca="false">IF(AF71=0,1,CL71/AF71-1)</f>
        <v>-1</v>
      </c>
      <c r="CO71" s="119"/>
      <c r="CP71" s="119"/>
      <c r="CQ71" s="119" t="n">
        <f aca="false">CK71+CO71</f>
        <v>0</v>
      </c>
      <c r="CR71" s="119" t="n">
        <f aca="false">CL71+CP71</f>
        <v>0</v>
      </c>
      <c r="CS71" s="159" t="n">
        <f aca="false">IF(AI71=0,1,CQ71/AI71-1)</f>
        <v>-1</v>
      </c>
      <c r="CT71" s="159" t="n">
        <f aca="false">IF(AJ71=0,1,CR71/AJ71-1)</f>
        <v>-1</v>
      </c>
      <c r="CU71" s="119"/>
      <c r="CV71" s="119"/>
      <c r="CW71" s="119" t="n">
        <f aca="false">CQ71+CU71</f>
        <v>0</v>
      </c>
      <c r="CX71" s="119" t="n">
        <f aca="false">CR71+CV71</f>
        <v>0</v>
      </c>
      <c r="CY71" s="159" t="n">
        <f aca="false">IF(AM71=0,1,CW71/AM71-1)</f>
        <v>-1</v>
      </c>
      <c r="CZ71" s="159" t="n">
        <f aca="false">IF(AN71=0,1,CX71/AN71-1)</f>
        <v>-1</v>
      </c>
      <c r="DA71" s="119"/>
      <c r="DB71" s="119"/>
      <c r="DC71" s="119" t="n">
        <f aca="false">CW71+DA71</f>
        <v>0</v>
      </c>
      <c r="DD71" s="119" t="n">
        <f aca="false">CX71+DB71</f>
        <v>0</v>
      </c>
      <c r="DE71" s="159" t="n">
        <f aca="false">IF(AQ71=0,1,DC71/AQ71-1)</f>
        <v>-1</v>
      </c>
      <c r="DF71" s="159" t="n">
        <f aca="false">IF(AR71=0,1,DD71/AR71-1)</f>
        <v>-1</v>
      </c>
      <c r="DG71" s="119"/>
      <c r="DH71" s="119"/>
      <c r="DI71" s="119" t="n">
        <f aca="false">DC71+DG71</f>
        <v>0</v>
      </c>
      <c r="DJ71" s="119" t="n">
        <f aca="false">DD71+DH71</f>
        <v>0</v>
      </c>
      <c r="DK71" s="159" t="n">
        <f aca="false">IF(AU71=0,1,DI71/AU71-1)</f>
        <v>-1</v>
      </c>
      <c r="DL71" s="159" t="n">
        <f aca="false">IF(AV71=0,1,DJ71/AV71-1)</f>
        <v>-1</v>
      </c>
      <c r="DM71" s="119"/>
      <c r="DN71" s="119"/>
      <c r="DO71" s="119"/>
      <c r="DP71" s="119"/>
      <c r="DQ71" s="119" t="n">
        <v>59650</v>
      </c>
      <c r="DR71" s="119" t="n">
        <v>45000</v>
      </c>
      <c r="DS71" s="159" t="n">
        <f aca="false">IF($AY$71=0,1,DQ71/$AY$71-1)</f>
        <v>0.325555555555556</v>
      </c>
      <c r="DT71" s="159" t="n">
        <f aca="false">IF($AZ$71=0,1,DR71/$AZ$71-1)</f>
        <v>0</v>
      </c>
      <c r="DU71" s="159" t="n">
        <f aca="false">IF($E$71=0,1,DQ71/$E$71-1)</f>
        <v>0.0144557823129252</v>
      </c>
      <c r="DV71" s="159" t="n">
        <f aca="false">IF($E$71=0,1,DR71/$E$71-1)</f>
        <v>-0.23469387755102</v>
      </c>
      <c r="DW71" s="160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" hidden="false" customHeight="true" outlineLevel="0" collapsed="false">
      <c r="A72" s="162" t="s">
        <v>147</v>
      </c>
      <c r="B72" s="162"/>
      <c r="C72" s="119" t="n">
        <f aca="false">'[1]прогноз '!B69</f>
        <v>8019</v>
      </c>
      <c r="D72" s="119" t="n">
        <f aca="false">'[1]прогноз '!C69</f>
        <v>8019.2</v>
      </c>
      <c r="E72" s="119" t="n">
        <v>11050</v>
      </c>
      <c r="F72" s="119" t="n">
        <f aca="false">H72+J72+N72+R72+V72+Z72+AD72+AH72+AL72+AP72+AT72+AX72</f>
        <v>10000</v>
      </c>
      <c r="G72" s="119" t="n">
        <v>0</v>
      </c>
      <c r="H72" s="119" t="n">
        <v>0</v>
      </c>
      <c r="I72" s="119" t="n">
        <v>350</v>
      </c>
      <c r="J72" s="119" t="n">
        <v>0</v>
      </c>
      <c r="K72" s="119" t="n">
        <f aca="false">G72+I72</f>
        <v>350</v>
      </c>
      <c r="L72" s="119" t="n">
        <f aca="false">H72+J72</f>
        <v>0</v>
      </c>
      <c r="M72" s="119" t="n">
        <v>0</v>
      </c>
      <c r="N72" s="119" t="n">
        <v>0</v>
      </c>
      <c r="O72" s="119" t="n">
        <f aca="false">K72+M72</f>
        <v>350</v>
      </c>
      <c r="P72" s="119" t="n">
        <f aca="false">L72+N72</f>
        <v>0</v>
      </c>
      <c r="Q72" s="119" t="n">
        <v>500</v>
      </c>
      <c r="R72" s="119" t="n">
        <v>0</v>
      </c>
      <c r="S72" s="119" t="n">
        <f aca="false">O72+Q72</f>
        <v>850</v>
      </c>
      <c r="T72" s="119" t="n">
        <f aca="false">P72+R72</f>
        <v>0</v>
      </c>
      <c r="U72" s="119" t="n">
        <v>200</v>
      </c>
      <c r="V72" s="119" t="n">
        <v>0</v>
      </c>
      <c r="W72" s="119" t="n">
        <f aca="false">S72+U72</f>
        <v>1050</v>
      </c>
      <c r="X72" s="119" t="n">
        <f aca="false">T72+V72</f>
        <v>0</v>
      </c>
      <c r="Y72" s="119" t="n">
        <v>0</v>
      </c>
      <c r="Z72" s="119" t="n">
        <v>0</v>
      </c>
      <c r="AA72" s="119" t="n">
        <f aca="false">W72+Y72</f>
        <v>1050</v>
      </c>
      <c r="AB72" s="119" t="n">
        <f aca="false">X72+Z72</f>
        <v>0</v>
      </c>
      <c r="AC72" s="119" t="n">
        <v>10000</v>
      </c>
      <c r="AD72" s="119" t="n">
        <v>10000</v>
      </c>
      <c r="AE72" s="119" t="n">
        <f aca="false">AA72+AC72</f>
        <v>11050</v>
      </c>
      <c r="AF72" s="119" t="n">
        <f aca="false">AB72+AD72</f>
        <v>10000</v>
      </c>
      <c r="AG72" s="119" t="n">
        <f aca="false">11050-G72-I72-M72-Q72-U72-Y72-AC72</f>
        <v>0</v>
      </c>
      <c r="AH72" s="119" t="n">
        <f aca="false">10000-AD72</f>
        <v>0</v>
      </c>
      <c r="AI72" s="119" t="n">
        <f aca="false">AE72+AG72</f>
        <v>11050</v>
      </c>
      <c r="AJ72" s="119" t="n">
        <f aca="false">AF72+AH72</f>
        <v>10000</v>
      </c>
      <c r="AK72" s="119" t="n">
        <v>0</v>
      </c>
      <c r="AL72" s="119" t="n">
        <v>0</v>
      </c>
      <c r="AM72" s="119" t="n">
        <f aca="false">AI72+AK72</f>
        <v>11050</v>
      </c>
      <c r="AN72" s="119" t="n">
        <f aca="false">AJ72+AL72</f>
        <v>10000</v>
      </c>
      <c r="AO72" s="119" t="n">
        <v>0</v>
      </c>
      <c r="AP72" s="119" t="n">
        <v>0</v>
      </c>
      <c r="AQ72" s="119" t="n">
        <f aca="false">AM72+AO72</f>
        <v>11050</v>
      </c>
      <c r="AR72" s="119" t="n">
        <f aca="false">AN72+AP72</f>
        <v>10000</v>
      </c>
      <c r="AS72" s="119" t="n">
        <v>0</v>
      </c>
      <c r="AT72" s="119" t="n">
        <v>0</v>
      </c>
      <c r="AU72" s="119" t="n">
        <f aca="false">AQ72+AS72</f>
        <v>11050</v>
      </c>
      <c r="AV72" s="119" t="n">
        <f aca="false">AR72+AT72</f>
        <v>10000</v>
      </c>
      <c r="AW72" s="119" t="n">
        <v>0</v>
      </c>
      <c r="AX72" s="119" t="n">
        <v>0</v>
      </c>
      <c r="AY72" s="119" t="n">
        <f aca="false">AZ72</f>
        <v>48500</v>
      </c>
      <c r="AZ72" s="119" t="n">
        <v>48500</v>
      </c>
      <c r="BA72" s="159" t="n">
        <f aca="false">IF(E72=0,1,AY72/E72-1)</f>
        <v>3.38914027149321</v>
      </c>
      <c r="BB72" s="159" t="n">
        <f aca="false">IF(F72=0,1,AZ72/F72-1)</f>
        <v>3.85</v>
      </c>
      <c r="BC72" s="119" t="n">
        <v>1000</v>
      </c>
      <c r="BD72" s="119" t="n">
        <v>1000</v>
      </c>
      <c r="BE72" s="119" t="n">
        <v>1000</v>
      </c>
      <c r="BF72" s="119" t="n">
        <v>1000</v>
      </c>
      <c r="BG72" s="119" t="n">
        <f aca="false">BC72+BE72</f>
        <v>2000</v>
      </c>
      <c r="BH72" s="119" t="n">
        <f aca="false">BD72+BF72</f>
        <v>2000</v>
      </c>
      <c r="BI72" s="159" t="n">
        <f aca="false">IF(K72=0,1,BG72/K72-1)</f>
        <v>4.71428571428571</v>
      </c>
      <c r="BJ72" s="159" t="n">
        <f aca="false">IF(L72=0,1,BH72/L72-1)</f>
        <v>1</v>
      </c>
      <c r="BK72" s="119" t="n">
        <v>1000</v>
      </c>
      <c r="BL72" s="119" t="n">
        <v>1000</v>
      </c>
      <c r="BM72" s="119" t="n">
        <f aca="false">BG72+BK72</f>
        <v>3000</v>
      </c>
      <c r="BN72" s="119" t="n">
        <f aca="false">BH72+BL72</f>
        <v>3000</v>
      </c>
      <c r="BO72" s="159" t="n">
        <f aca="false">IF(O72=0,1,BM72/O72-1)</f>
        <v>7.57142857142857</v>
      </c>
      <c r="BP72" s="159" t="n">
        <f aca="false">IF(P72=0,1,BN72/P72-1)</f>
        <v>1</v>
      </c>
      <c r="BQ72" s="119"/>
      <c r="BR72" s="119"/>
      <c r="BS72" s="119" t="n">
        <f aca="false">BM72+BQ72</f>
        <v>3000</v>
      </c>
      <c r="BT72" s="119" t="n">
        <f aca="false">BN72+BR72</f>
        <v>3000</v>
      </c>
      <c r="BU72" s="159" t="n">
        <f aca="false">IF(S72=0,1,BS72/S72-1)</f>
        <v>2.52941176470588</v>
      </c>
      <c r="BV72" s="159" t="n">
        <f aca="false">IF(T72=0,1,BT72/T72-1)</f>
        <v>1</v>
      </c>
      <c r="BW72" s="119"/>
      <c r="BX72" s="119"/>
      <c r="BY72" s="119" t="n">
        <f aca="false">BS72+BW72</f>
        <v>3000</v>
      </c>
      <c r="BZ72" s="119" t="n">
        <f aca="false">BT72+BX72</f>
        <v>3000</v>
      </c>
      <c r="CA72" s="159" t="n">
        <f aca="false">IF(W72=0,1,BY72/W72-1)</f>
        <v>1.85714285714286</v>
      </c>
      <c r="CB72" s="159" t="n">
        <f aca="false">IF(X72=0,1,BZ72/X72-1)</f>
        <v>1</v>
      </c>
      <c r="CC72" s="119"/>
      <c r="CD72" s="119"/>
      <c r="CE72" s="119" t="n">
        <f aca="false">BY72+CC72</f>
        <v>3000</v>
      </c>
      <c r="CF72" s="119" t="n">
        <f aca="false">BZ72+CD72</f>
        <v>3000</v>
      </c>
      <c r="CG72" s="159" t="n">
        <f aca="false">IF(AA72=0,1,CE72/AA72-1)</f>
        <v>1.85714285714286</v>
      </c>
      <c r="CH72" s="159" t="n">
        <f aca="false">IF(AB72=0,1,CF72/AB72-1)</f>
        <v>1</v>
      </c>
      <c r="CI72" s="119"/>
      <c r="CJ72" s="119"/>
      <c r="CK72" s="119" t="n">
        <f aca="false">CE72+CI72</f>
        <v>3000</v>
      </c>
      <c r="CL72" s="119" t="n">
        <f aca="false">CF72+CJ72</f>
        <v>3000</v>
      </c>
      <c r="CM72" s="159" t="n">
        <f aca="false">IF(AE72=0,1,CK72/AE72-1)</f>
        <v>-0.728506787330317</v>
      </c>
      <c r="CN72" s="159" t="n">
        <f aca="false">IF(AF72=0,1,CL72/AF72-1)</f>
        <v>-0.7</v>
      </c>
      <c r="CO72" s="119"/>
      <c r="CP72" s="119"/>
      <c r="CQ72" s="119" t="n">
        <f aca="false">CK72+CO72</f>
        <v>3000</v>
      </c>
      <c r="CR72" s="119" t="n">
        <f aca="false">CL72+CP72</f>
        <v>3000</v>
      </c>
      <c r="CS72" s="159" t="n">
        <f aca="false">IF(AI72=0,1,CQ72/AI72-1)</f>
        <v>-0.728506787330317</v>
      </c>
      <c r="CT72" s="159" t="n">
        <f aca="false">IF(AJ72=0,1,CR72/AJ72-1)</f>
        <v>-0.7</v>
      </c>
      <c r="CU72" s="119"/>
      <c r="CV72" s="119"/>
      <c r="CW72" s="119" t="n">
        <f aca="false">CQ72+CU72</f>
        <v>3000</v>
      </c>
      <c r="CX72" s="119" t="n">
        <f aca="false">CR72+CV72</f>
        <v>3000</v>
      </c>
      <c r="CY72" s="159" t="n">
        <f aca="false">IF(AM72=0,1,CW72/AM72-1)</f>
        <v>-0.728506787330317</v>
      </c>
      <c r="CZ72" s="159" t="n">
        <f aca="false">IF(AN72=0,1,CX72/AN72-1)</f>
        <v>-0.7</v>
      </c>
      <c r="DA72" s="119"/>
      <c r="DB72" s="119"/>
      <c r="DC72" s="119" t="n">
        <f aca="false">CW72+DA72</f>
        <v>3000</v>
      </c>
      <c r="DD72" s="119" t="n">
        <f aca="false">CX72+DB72</f>
        <v>3000</v>
      </c>
      <c r="DE72" s="159" t="n">
        <f aca="false">IF(AQ72=0,1,DC72/AQ72-1)</f>
        <v>-0.728506787330317</v>
      </c>
      <c r="DF72" s="159" t="n">
        <f aca="false">IF(AR72=0,1,DD72/AR72-1)</f>
        <v>-0.7</v>
      </c>
      <c r="DG72" s="119"/>
      <c r="DH72" s="119"/>
      <c r="DI72" s="119" t="n">
        <f aca="false">DC72+DG72</f>
        <v>3000</v>
      </c>
      <c r="DJ72" s="119" t="n">
        <f aca="false">DD72+DH72</f>
        <v>3000</v>
      </c>
      <c r="DK72" s="159" t="n">
        <f aca="false">IF(AU72=0,1,DI72/AU72-1)</f>
        <v>-0.728506787330317</v>
      </c>
      <c r="DL72" s="159" t="n">
        <f aca="false">IF(AV72=0,1,DJ72/AV72-1)</f>
        <v>-0.7</v>
      </c>
      <c r="DM72" s="119"/>
      <c r="DN72" s="119"/>
      <c r="DO72" s="119"/>
      <c r="DP72" s="119"/>
      <c r="DQ72" s="119" t="n">
        <v>53100</v>
      </c>
      <c r="DR72" s="119" t="n">
        <v>48500</v>
      </c>
      <c r="DS72" s="159" t="n">
        <f aca="false">IF($AY$72=0,1,DQ72/$AY$72-1)</f>
        <v>0.0948453608247424</v>
      </c>
      <c r="DT72" s="159" t="n">
        <f aca="false">IF($AZ$72=0,1,DR72/$AZ$72-1)</f>
        <v>0</v>
      </c>
      <c r="DU72" s="159" t="n">
        <f aca="false">IF($E$72=0,1,DQ72/$E$72-1)</f>
        <v>3.80542986425339</v>
      </c>
      <c r="DV72" s="159" t="n">
        <f aca="false">IF($E$72=0,1,DR72/$E$72-1)</f>
        <v>3.38914027149321</v>
      </c>
      <c r="DW72" s="160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83" customFormat="true" ht="18" hidden="false" customHeight="true" outlineLevel="0" collapsed="false">
      <c r="A73" s="179" t="s">
        <v>106</v>
      </c>
      <c r="B73" s="179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155" t="n">
        <f aca="false">IF(E73=0,1,AY73/E73-1)</f>
        <v>-0.354107648725213</v>
      </c>
      <c r="BB73" s="155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155" t="n">
        <f aca="false">IF(K73=0,1,BG73/K73-1)</f>
        <v>2</v>
      </c>
      <c r="BJ73" s="155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155" t="n">
        <f aca="false">IF(O73=0,1,BM73/O73-1)</f>
        <v>1.5</v>
      </c>
      <c r="BP73" s="155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155" t="n">
        <f aca="false">IF(S73=0,1,BS73/S73-1)</f>
        <v>1.5</v>
      </c>
      <c r="BV73" s="155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155" t="n">
        <f aca="false">IF(W73=0,1,BY73/W73-1)</f>
        <v>0.25</v>
      </c>
      <c r="CB73" s="155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155" t="n">
        <f aca="false">IF(AA73=0,1,CE73/AA73-1)</f>
        <v>0.25</v>
      </c>
      <c r="CH73" s="155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155" t="n">
        <f aca="false">IF(AE73=0,1,CK73/AE73-1)</f>
        <v>0.25</v>
      </c>
      <c r="CN73" s="155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155" t="n">
        <f aca="false">IF(AI73=0,1,CQ73/AI73-1)</f>
        <v>0.25</v>
      </c>
      <c r="CT73" s="155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155" t="n">
        <f aca="false">IF(AM73=0,1,CW73/AM73-1)</f>
        <v>0.25</v>
      </c>
      <c r="CZ73" s="155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155" t="n">
        <f aca="false">IF(AQ73=0,1,DC73/AQ73-1)</f>
        <v>-0.444444444444444</v>
      </c>
      <c r="DF73" s="155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155" t="n">
        <f aca="false">IF(AU73=0,1,DI73/AU73-1)</f>
        <v>-0.5</v>
      </c>
      <c r="DL73" s="155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155" t="n">
        <f aca="false">IF($AY$73=0,1,DQ73/$AY$73-1)</f>
        <v>-1</v>
      </c>
      <c r="DT73" s="155" t="n">
        <f aca="false">IF($AZ$73=0,1,DR73/$AZ$73-1)</f>
        <v>1</v>
      </c>
      <c r="DU73" s="155" t="n">
        <f aca="false">IF($E$73=0,1,DQ73/$E$73-1)</f>
        <v>-1</v>
      </c>
      <c r="DV73" s="155" t="n">
        <f aca="false">IF($E$73=0,1,DR73/$E$73-1)</f>
        <v>-1</v>
      </c>
      <c r="DW73" s="180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2"/>
      <c r="EO73" s="82"/>
      <c r="EP73" s="82"/>
      <c r="EQ73" s="82"/>
      <c r="ER73" s="82"/>
      <c r="ES73" s="82"/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  <c r="FL73" s="82"/>
      <c r="FM73" s="82"/>
      <c r="FN73" s="82"/>
      <c r="FO73" s="82"/>
      <c r="FP73" s="82"/>
      <c r="FQ73" s="82"/>
      <c r="FR73" s="82"/>
      <c r="FS73" s="82"/>
      <c r="FT73" s="82"/>
      <c r="FU73" s="82"/>
      <c r="FV73" s="82"/>
      <c r="FW73" s="82"/>
      <c r="FX73" s="82"/>
      <c r="FY73" s="82"/>
      <c r="FZ73" s="82"/>
      <c r="GA73" s="82"/>
      <c r="GB73" s="82"/>
      <c r="GC73" s="82"/>
      <c r="GD73" s="82"/>
      <c r="GE73" s="82"/>
      <c r="GF73" s="82"/>
      <c r="GG73" s="82"/>
      <c r="GH73" s="82"/>
      <c r="GI73" s="82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  <c r="GU73" s="82"/>
      <c r="GV73" s="82"/>
      <c r="GW73" s="82"/>
      <c r="GX73" s="82"/>
      <c r="GY73" s="82"/>
      <c r="GZ73" s="82"/>
      <c r="HA73" s="82"/>
      <c r="HB73" s="82"/>
      <c r="HC73" s="82"/>
      <c r="HD73" s="82"/>
      <c r="HE73" s="82"/>
      <c r="HF73" s="82"/>
      <c r="HG73" s="82"/>
      <c r="HH73" s="82"/>
      <c r="HI73" s="82"/>
      <c r="HJ73" s="82"/>
      <c r="HK73" s="82"/>
      <c r="HL73" s="82"/>
      <c r="HM73" s="82"/>
      <c r="HN73" s="82"/>
      <c r="HO73" s="82"/>
      <c r="HP73" s="82"/>
      <c r="HQ73" s="82"/>
      <c r="HR73" s="82"/>
      <c r="HS73" s="82"/>
      <c r="HT73" s="82"/>
      <c r="HU73" s="82"/>
      <c r="HV73" s="82"/>
      <c r="HW73" s="82"/>
      <c r="HX73" s="82"/>
      <c r="HY73" s="82"/>
      <c r="HZ73" s="82"/>
      <c r="IA73" s="82"/>
      <c r="IB73" s="82"/>
      <c r="IC73" s="82"/>
      <c r="ID73" s="82"/>
      <c r="IE73" s="82"/>
      <c r="IF73" s="82"/>
      <c r="IG73" s="82"/>
      <c r="IH73" s="82"/>
      <c r="II73" s="82"/>
      <c r="IJ73" s="82"/>
      <c r="IK73" s="82"/>
      <c r="IL73" s="82"/>
      <c r="IM73" s="82"/>
      <c r="IN73" s="82"/>
      <c r="IO73" s="82"/>
      <c r="IP73" s="82"/>
      <c r="IQ73" s="82"/>
      <c r="IR73" s="82"/>
      <c r="IS73" s="82"/>
      <c r="IT73" s="82"/>
      <c r="IU73" s="82"/>
      <c r="IV73" s="82"/>
    </row>
    <row r="74" s="64" customFormat="true" ht="18" hidden="false" customHeight="true" outlineLevel="0" collapsed="false">
      <c r="A74" s="162" t="s">
        <v>148</v>
      </c>
      <c r="B74" s="162"/>
      <c r="C74" s="119" t="n">
        <f aca="false">'[1]прогноз '!B71</f>
        <v>2650</v>
      </c>
      <c r="D74" s="119" t="n">
        <f aca="false">'[1]прогноз '!C71</f>
        <v>2650</v>
      </c>
      <c r="E74" s="119" t="n">
        <v>27</v>
      </c>
      <c r="F74" s="119" t="n">
        <f aca="false">H74+J74+N74+R74+V74+Z74+AD74+AH74+AL74+AP74+AT74+AX74</f>
        <v>1627</v>
      </c>
      <c r="G74" s="119" t="n">
        <v>0</v>
      </c>
      <c r="H74" s="119" t="n">
        <v>400</v>
      </c>
      <c r="I74" s="119" t="n">
        <v>0</v>
      </c>
      <c r="J74" s="119" t="n">
        <v>400</v>
      </c>
      <c r="K74" s="119" t="n">
        <f aca="false">G74+I74</f>
        <v>0</v>
      </c>
      <c r="L74" s="119" t="n">
        <f aca="false">H74+J74</f>
        <v>800</v>
      </c>
      <c r="M74" s="119" t="n">
        <v>0</v>
      </c>
      <c r="N74" s="119" t="n">
        <v>400</v>
      </c>
      <c r="O74" s="119" t="n">
        <f aca="false">K74+M74</f>
        <v>0</v>
      </c>
      <c r="P74" s="119" t="n">
        <f aca="false">L74+N74</f>
        <v>1200</v>
      </c>
      <c r="Q74" s="119" t="n">
        <v>0</v>
      </c>
      <c r="R74" s="119" t="n">
        <v>400</v>
      </c>
      <c r="S74" s="119" t="n">
        <f aca="false">O74+Q74</f>
        <v>0</v>
      </c>
      <c r="T74" s="119" t="n">
        <f aca="false">P74+R74</f>
        <v>1600</v>
      </c>
      <c r="U74" s="119" t="n">
        <v>0</v>
      </c>
      <c r="V74" s="119" t="n">
        <v>0</v>
      </c>
      <c r="W74" s="119" t="n">
        <f aca="false">S74+U74</f>
        <v>0</v>
      </c>
      <c r="X74" s="119" t="n">
        <f aca="false">T74+V74</f>
        <v>1600</v>
      </c>
      <c r="Y74" s="119" t="n">
        <v>0</v>
      </c>
      <c r="Z74" s="119" t="n">
        <v>0</v>
      </c>
      <c r="AA74" s="119" t="n">
        <f aca="false">W74+Y74</f>
        <v>0</v>
      </c>
      <c r="AB74" s="119" t="n">
        <f aca="false">X74+Z74</f>
        <v>1600</v>
      </c>
      <c r="AC74" s="119" t="n">
        <v>0</v>
      </c>
      <c r="AD74" s="119" t="n">
        <v>0</v>
      </c>
      <c r="AE74" s="119" t="n">
        <f aca="false">AA74+AC74</f>
        <v>0</v>
      </c>
      <c r="AF74" s="119" t="n">
        <f aca="false">AB74+AD74</f>
        <v>1600</v>
      </c>
      <c r="AG74" s="119" t="n">
        <v>0</v>
      </c>
      <c r="AH74" s="119" t="n">
        <v>0</v>
      </c>
      <c r="AI74" s="119" t="n">
        <f aca="false">AE74+AG74</f>
        <v>0</v>
      </c>
      <c r="AJ74" s="119" t="n">
        <f aca="false">AF74+AH74</f>
        <v>1600</v>
      </c>
      <c r="AK74" s="119" t="n">
        <v>0</v>
      </c>
      <c r="AL74" s="119" t="n">
        <v>27</v>
      </c>
      <c r="AM74" s="119" t="n">
        <f aca="false">AI74+AK74</f>
        <v>0</v>
      </c>
      <c r="AN74" s="119" t="n">
        <f aca="false">AJ74+AL74</f>
        <v>1627</v>
      </c>
      <c r="AO74" s="119" t="n">
        <v>0</v>
      </c>
      <c r="AP74" s="119" t="n">
        <v>0</v>
      </c>
      <c r="AQ74" s="119" t="n">
        <f aca="false">AM74+AO74</f>
        <v>0</v>
      </c>
      <c r="AR74" s="119" t="n">
        <f aca="false">AN74+AP74</f>
        <v>1627</v>
      </c>
      <c r="AS74" s="119" t="n">
        <v>0</v>
      </c>
      <c r="AT74" s="119" t="n">
        <v>0</v>
      </c>
      <c r="AU74" s="119" t="n">
        <f aca="false">AQ74+AS74</f>
        <v>0</v>
      </c>
      <c r="AV74" s="119" t="n">
        <f aca="false">AR74+AT74</f>
        <v>1627</v>
      </c>
      <c r="AW74" s="119" t="n">
        <v>0</v>
      </c>
      <c r="AX74" s="119" t="n">
        <v>0</v>
      </c>
      <c r="AY74" s="119" t="n">
        <v>0</v>
      </c>
      <c r="AZ74" s="119" t="n">
        <v>5000</v>
      </c>
      <c r="BA74" s="159" t="n">
        <f aca="false">IF(E74=0,1,AY74/E74-1)</f>
        <v>-1</v>
      </c>
      <c r="BB74" s="159" t="n">
        <f aca="false">IF(F74=0,1,AZ74/F74-1)</f>
        <v>2.07314074984634</v>
      </c>
      <c r="BC74" s="119" t="n">
        <v>0</v>
      </c>
      <c r="BD74" s="119" t="n">
        <v>0</v>
      </c>
      <c r="BE74" s="119" t="n">
        <v>0</v>
      </c>
      <c r="BF74" s="119" t="n">
        <v>0</v>
      </c>
      <c r="BG74" s="119" t="n">
        <f aca="false">BC74+BE74</f>
        <v>0</v>
      </c>
      <c r="BH74" s="119" t="n">
        <f aca="false">BD74+BF74</f>
        <v>0</v>
      </c>
      <c r="BI74" s="159" t="n">
        <f aca="false">IF(K74=0,1,BG74/K74-1)</f>
        <v>1</v>
      </c>
      <c r="BJ74" s="159" t="n">
        <f aca="false">IF(L74=0,1,BH74/L74-1)</f>
        <v>-1</v>
      </c>
      <c r="BK74" s="119" t="n">
        <v>0</v>
      </c>
      <c r="BL74" s="119" t="n">
        <v>0</v>
      </c>
      <c r="BM74" s="119" t="n">
        <f aca="false">BG74+BK74</f>
        <v>0</v>
      </c>
      <c r="BN74" s="119" t="n">
        <f aca="false">BH74+BL74</f>
        <v>0</v>
      </c>
      <c r="BO74" s="159" t="n">
        <f aca="false">IF(O74=0,1,BM74/O74-1)</f>
        <v>1</v>
      </c>
      <c r="BP74" s="159" t="n">
        <f aca="false">IF(P74=0,1,BN74/P74-1)</f>
        <v>-1</v>
      </c>
      <c r="BQ74" s="119"/>
      <c r="BR74" s="119"/>
      <c r="BS74" s="119" t="n">
        <f aca="false">BM74+BQ74</f>
        <v>0</v>
      </c>
      <c r="BT74" s="119" t="n">
        <f aca="false">BN74+BR74</f>
        <v>0</v>
      </c>
      <c r="BU74" s="159" t="n">
        <f aca="false">IF(S74=0,1,BS74/S74-1)</f>
        <v>1</v>
      </c>
      <c r="BV74" s="159" t="n">
        <f aca="false">IF(T74=0,1,BT74/T74-1)</f>
        <v>-1</v>
      </c>
      <c r="BW74" s="119"/>
      <c r="BX74" s="119"/>
      <c r="BY74" s="119" t="n">
        <f aca="false">BS74+BW74</f>
        <v>0</v>
      </c>
      <c r="BZ74" s="119" t="n">
        <f aca="false">BT74+BX74</f>
        <v>0</v>
      </c>
      <c r="CA74" s="159" t="n">
        <f aca="false">IF(W74=0,1,BY74/W74-1)</f>
        <v>1</v>
      </c>
      <c r="CB74" s="159" t="n">
        <f aca="false">IF(X74=0,1,BZ74/X74-1)</f>
        <v>-1</v>
      </c>
      <c r="CC74" s="119"/>
      <c r="CD74" s="119"/>
      <c r="CE74" s="119" t="n">
        <f aca="false">BY74+CC74</f>
        <v>0</v>
      </c>
      <c r="CF74" s="119" t="n">
        <f aca="false">BZ74+CD74</f>
        <v>0</v>
      </c>
      <c r="CG74" s="159" t="n">
        <f aca="false">IF(AA74=0,1,CE74/AA74-1)</f>
        <v>1</v>
      </c>
      <c r="CH74" s="159" t="n">
        <f aca="false">IF(AB74=0,1,CF74/AB74-1)</f>
        <v>-1</v>
      </c>
      <c r="CI74" s="119"/>
      <c r="CJ74" s="119"/>
      <c r="CK74" s="119" t="n">
        <f aca="false">CE74+CI74</f>
        <v>0</v>
      </c>
      <c r="CL74" s="119" t="n">
        <f aca="false">CF74+CJ74</f>
        <v>0</v>
      </c>
      <c r="CM74" s="159" t="n">
        <f aca="false">IF(AE74=0,1,CK74/AE74-1)</f>
        <v>1</v>
      </c>
      <c r="CN74" s="159" t="n">
        <f aca="false">IF(AF74=0,1,CL74/AF74-1)</f>
        <v>-1</v>
      </c>
      <c r="CO74" s="119"/>
      <c r="CP74" s="119"/>
      <c r="CQ74" s="119" t="n">
        <f aca="false">CK74+CO74</f>
        <v>0</v>
      </c>
      <c r="CR74" s="119" t="n">
        <f aca="false">CL74+CP74</f>
        <v>0</v>
      </c>
      <c r="CS74" s="159" t="n">
        <f aca="false">IF(AI74=0,1,CQ74/AI74-1)</f>
        <v>1</v>
      </c>
      <c r="CT74" s="159" t="n">
        <f aca="false">IF(AJ74=0,1,CR74/AJ74-1)</f>
        <v>-1</v>
      </c>
      <c r="CU74" s="119"/>
      <c r="CV74" s="119"/>
      <c r="CW74" s="119" t="n">
        <f aca="false">CQ74+CU74</f>
        <v>0</v>
      </c>
      <c r="CX74" s="119" t="n">
        <f aca="false">CR74+CV74</f>
        <v>0</v>
      </c>
      <c r="CY74" s="159" t="n">
        <f aca="false">IF(AM74=0,1,CW74/AM74-1)</f>
        <v>1</v>
      </c>
      <c r="CZ74" s="159" t="n">
        <f aca="false">IF(AN74=0,1,CX74/AN74-1)</f>
        <v>-1</v>
      </c>
      <c r="DA74" s="119"/>
      <c r="DB74" s="119"/>
      <c r="DC74" s="119" t="n">
        <f aca="false">CW74+DA74</f>
        <v>0</v>
      </c>
      <c r="DD74" s="119" t="n">
        <f aca="false">CX74+DB74</f>
        <v>0</v>
      </c>
      <c r="DE74" s="159" t="n">
        <f aca="false">IF(AQ74=0,1,DC74/AQ74-1)</f>
        <v>1</v>
      </c>
      <c r="DF74" s="159" t="n">
        <f aca="false">IF(AR74=0,1,DD74/AR74-1)</f>
        <v>-1</v>
      </c>
      <c r="DG74" s="119"/>
      <c r="DH74" s="119"/>
      <c r="DI74" s="119" t="n">
        <f aca="false">DC74+DG74</f>
        <v>0</v>
      </c>
      <c r="DJ74" s="119" t="n">
        <f aca="false">DD74+DH74</f>
        <v>0</v>
      </c>
      <c r="DK74" s="159" t="n">
        <f aca="false">IF(AU74=0,1,DI74/AU74-1)</f>
        <v>1</v>
      </c>
      <c r="DL74" s="159" t="n">
        <f aca="false">IF(AV74=0,1,DJ74/AV74-1)</f>
        <v>-1</v>
      </c>
      <c r="DM74" s="119"/>
      <c r="DN74" s="119"/>
      <c r="DO74" s="119"/>
      <c r="DP74" s="119"/>
      <c r="DQ74" s="119"/>
      <c r="DR74" s="119" t="n">
        <v>5000</v>
      </c>
      <c r="DS74" s="159" t="n">
        <f aca="false">IF($AY$74=0,1,DQ74/$AY$74-1)</f>
        <v>1</v>
      </c>
      <c r="DT74" s="159" t="n">
        <f aca="false">IF($AZ$74=0,1,DR74/$AZ$74-1)</f>
        <v>0</v>
      </c>
      <c r="DU74" s="159" t="n">
        <f aca="false">IF($E$74=0,1,DQ74/$E$74-1)</f>
        <v>-1</v>
      </c>
      <c r="DV74" s="159" t="n">
        <f aca="false">IF($E$74=0,1,DR74/$E$74-1)</f>
        <v>184.185185185185</v>
      </c>
      <c r="DW74" s="160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4" customFormat="true" ht="18" hidden="false" customHeight="true" outlineLevel="0" collapsed="false">
      <c r="A75" s="162" t="s">
        <v>149</v>
      </c>
      <c r="B75" s="162"/>
      <c r="C75" s="119" t="n">
        <f aca="false">'[1]прогноз '!B72</f>
        <v>0</v>
      </c>
      <c r="D75" s="119" t="n">
        <f aca="false">'[1]прогноз '!C72</f>
        <v>0</v>
      </c>
      <c r="E75" s="119" t="n">
        <v>380</v>
      </c>
      <c r="F75" s="119" t="n">
        <v>3000</v>
      </c>
      <c r="G75" s="119" t="n">
        <v>0</v>
      </c>
      <c r="H75" s="119" t="n">
        <v>0</v>
      </c>
      <c r="I75" s="119" t="n">
        <v>38</v>
      </c>
      <c r="J75" s="119" t="n">
        <v>0</v>
      </c>
      <c r="K75" s="119" t="n">
        <f aca="false">G75+I75</f>
        <v>38</v>
      </c>
      <c r="L75" s="119" t="n">
        <f aca="false">H75+J75</f>
        <v>0</v>
      </c>
      <c r="M75" s="119" t="n">
        <v>38</v>
      </c>
      <c r="N75" s="119" t="n">
        <v>0</v>
      </c>
      <c r="O75" s="119" t="n">
        <f aca="false">K75+M75</f>
        <v>76</v>
      </c>
      <c r="P75" s="119" t="n">
        <f aca="false">L75+N75</f>
        <v>0</v>
      </c>
      <c r="Q75" s="119" t="n">
        <v>0</v>
      </c>
      <c r="R75" s="119" t="n">
        <v>0</v>
      </c>
      <c r="S75" s="119" t="n">
        <f aca="false">O75+Q75</f>
        <v>76</v>
      </c>
      <c r="T75" s="119" t="n">
        <f aca="false">P75+R75</f>
        <v>0</v>
      </c>
      <c r="U75" s="119" t="n">
        <v>76</v>
      </c>
      <c r="V75" s="119" t="n">
        <v>0</v>
      </c>
      <c r="W75" s="119" t="n">
        <f aca="false">S75+U75</f>
        <v>152</v>
      </c>
      <c r="X75" s="119" t="n">
        <f aca="false">T75+V75</f>
        <v>0</v>
      </c>
      <c r="Y75" s="119" t="n">
        <v>0</v>
      </c>
      <c r="Z75" s="119" t="n">
        <v>0</v>
      </c>
      <c r="AA75" s="119" t="n">
        <f aca="false">W75+Y75</f>
        <v>152</v>
      </c>
      <c r="AB75" s="119" t="n">
        <f aca="false">X75+Z75</f>
        <v>0</v>
      </c>
      <c r="AC75" s="119" t="n">
        <v>0</v>
      </c>
      <c r="AD75" s="119" t="n">
        <v>0</v>
      </c>
      <c r="AE75" s="119" t="n">
        <f aca="false">AA75+AC75</f>
        <v>152</v>
      </c>
      <c r="AF75" s="119" t="n">
        <f aca="false">AB75+AD75</f>
        <v>0</v>
      </c>
      <c r="AG75" s="119" t="n">
        <v>0</v>
      </c>
      <c r="AH75" s="119" t="n">
        <v>0</v>
      </c>
      <c r="AI75" s="119" t="n">
        <f aca="false">AE75+AG75</f>
        <v>152</v>
      </c>
      <c r="AJ75" s="119" t="n">
        <f aca="false">AF75+AH75</f>
        <v>0</v>
      </c>
      <c r="AK75" s="119" t="n">
        <v>0</v>
      </c>
      <c r="AL75" s="119" t="n">
        <v>0</v>
      </c>
      <c r="AM75" s="119" t="n">
        <f aca="false">AI75+AK75</f>
        <v>152</v>
      </c>
      <c r="AN75" s="119" t="n">
        <f aca="false">AJ75+AL75</f>
        <v>0</v>
      </c>
      <c r="AO75" s="119" t="n">
        <v>190</v>
      </c>
      <c r="AP75" s="119" t="n">
        <v>0</v>
      </c>
      <c r="AQ75" s="119" t="n">
        <f aca="false">AM75+AO75</f>
        <v>342</v>
      </c>
      <c r="AR75" s="119" t="n">
        <f aca="false">AN75+AP75</f>
        <v>0</v>
      </c>
      <c r="AS75" s="119" t="n">
        <v>38</v>
      </c>
      <c r="AT75" s="119" t="n">
        <v>0</v>
      </c>
      <c r="AU75" s="119" t="n">
        <f aca="false">AQ75+AS75</f>
        <v>380</v>
      </c>
      <c r="AV75" s="119" t="n">
        <f aca="false">AR75+AT75</f>
        <v>0</v>
      </c>
      <c r="AW75" s="119" t="n">
        <v>0</v>
      </c>
      <c r="AX75" s="119" t="n">
        <v>0</v>
      </c>
      <c r="AY75" s="119" t="n">
        <v>228</v>
      </c>
      <c r="AZ75" s="119" t="n">
        <v>5000</v>
      </c>
      <c r="BA75" s="159" t="n">
        <f aca="false">IF(E75=0,1,AY75/E75-1)</f>
        <v>-0.4</v>
      </c>
      <c r="BB75" s="159" t="n">
        <f aca="false">IF(F75=0,1,AZ75/F75-1)</f>
        <v>0.666666666666667</v>
      </c>
      <c r="BC75" s="119" t="n">
        <v>38</v>
      </c>
      <c r="BD75" s="119" t="n">
        <v>0</v>
      </c>
      <c r="BE75" s="119" t="n">
        <v>76</v>
      </c>
      <c r="BF75" s="119" t="n">
        <v>0</v>
      </c>
      <c r="BG75" s="119" t="n">
        <f aca="false">BC75+BE75</f>
        <v>114</v>
      </c>
      <c r="BH75" s="119" t="n">
        <f aca="false">BD75+BF75</f>
        <v>0</v>
      </c>
      <c r="BI75" s="159" t="n">
        <f aca="false">IF(K75=0,1,BG75/K75-1)</f>
        <v>2</v>
      </c>
      <c r="BJ75" s="159" t="n">
        <f aca="false">IF(L75=0,1,BH75/L75-1)</f>
        <v>1</v>
      </c>
      <c r="BK75" s="119" t="n">
        <v>76</v>
      </c>
      <c r="BL75" s="119" t="n">
        <v>0</v>
      </c>
      <c r="BM75" s="119" t="n">
        <f aca="false">BG75+BK75</f>
        <v>190</v>
      </c>
      <c r="BN75" s="119" t="n">
        <f aca="false">BH75+BL75</f>
        <v>0</v>
      </c>
      <c r="BO75" s="159" t="n">
        <f aca="false">IF(O75=0,1,BM75/O75-1)</f>
        <v>1.5</v>
      </c>
      <c r="BP75" s="159" t="n">
        <f aca="false">IF(P75=0,1,BN75/P75-1)</f>
        <v>1</v>
      </c>
      <c r="BQ75" s="119"/>
      <c r="BR75" s="119"/>
      <c r="BS75" s="119" t="n">
        <f aca="false">BM75+BQ75</f>
        <v>190</v>
      </c>
      <c r="BT75" s="119" t="n">
        <f aca="false">BN75+BR75</f>
        <v>0</v>
      </c>
      <c r="BU75" s="159" t="n">
        <f aca="false">IF(S75=0,1,BS75/S75-1)</f>
        <v>1.5</v>
      </c>
      <c r="BV75" s="159" t="n">
        <f aca="false">IF(T75=0,1,BT75/T75-1)</f>
        <v>1</v>
      </c>
      <c r="BW75" s="119"/>
      <c r="BX75" s="119"/>
      <c r="BY75" s="119" t="n">
        <f aca="false">BS75+BW75</f>
        <v>190</v>
      </c>
      <c r="BZ75" s="119" t="n">
        <f aca="false">BT75+BX75</f>
        <v>0</v>
      </c>
      <c r="CA75" s="159" t="n">
        <f aca="false">IF(W75=0,1,BY75/W75-1)</f>
        <v>0.25</v>
      </c>
      <c r="CB75" s="159" t="n">
        <f aca="false">IF(X75=0,1,BZ75/X75-1)</f>
        <v>1</v>
      </c>
      <c r="CC75" s="119"/>
      <c r="CD75" s="119"/>
      <c r="CE75" s="119" t="n">
        <f aca="false">BY75+CC75</f>
        <v>190</v>
      </c>
      <c r="CF75" s="119" t="n">
        <f aca="false">BZ75+CD75</f>
        <v>0</v>
      </c>
      <c r="CG75" s="159" t="n">
        <f aca="false">IF(AA75=0,1,CE75/AA75-1)</f>
        <v>0.25</v>
      </c>
      <c r="CH75" s="159" t="n">
        <f aca="false">IF(AB75=0,1,CF75/AB75-1)</f>
        <v>1</v>
      </c>
      <c r="CI75" s="119"/>
      <c r="CJ75" s="119"/>
      <c r="CK75" s="119" t="n">
        <f aca="false">CE75+CI75</f>
        <v>190</v>
      </c>
      <c r="CL75" s="119" t="n">
        <f aca="false">CF75+CJ75</f>
        <v>0</v>
      </c>
      <c r="CM75" s="159" t="n">
        <f aca="false">IF(AE75=0,1,CK75/AE75-1)</f>
        <v>0.25</v>
      </c>
      <c r="CN75" s="159" t="n">
        <f aca="false">IF(AF75=0,1,CL75/AF75-1)</f>
        <v>1</v>
      </c>
      <c r="CO75" s="119"/>
      <c r="CP75" s="119"/>
      <c r="CQ75" s="119" t="n">
        <f aca="false">CK75+CO75</f>
        <v>190</v>
      </c>
      <c r="CR75" s="119" t="n">
        <f aca="false">CL75+CP75</f>
        <v>0</v>
      </c>
      <c r="CS75" s="159" t="n">
        <f aca="false">IF(AI75=0,1,CQ75/AI75-1)</f>
        <v>0.25</v>
      </c>
      <c r="CT75" s="159" t="n">
        <f aca="false">IF(AJ75=0,1,CR75/AJ75-1)</f>
        <v>1</v>
      </c>
      <c r="CU75" s="119"/>
      <c r="CV75" s="119"/>
      <c r="CW75" s="119" t="n">
        <f aca="false">CQ75+CU75</f>
        <v>190</v>
      </c>
      <c r="CX75" s="119" t="n">
        <f aca="false">CR75+CV75</f>
        <v>0</v>
      </c>
      <c r="CY75" s="159" t="n">
        <f aca="false">IF(AM75=0,1,CW75/AM75-1)</f>
        <v>0.25</v>
      </c>
      <c r="CZ75" s="159" t="n">
        <f aca="false">IF(AN75=0,1,CX75/AN75-1)</f>
        <v>1</v>
      </c>
      <c r="DA75" s="119"/>
      <c r="DB75" s="119"/>
      <c r="DC75" s="119" t="n">
        <f aca="false">CW75+DA75</f>
        <v>190</v>
      </c>
      <c r="DD75" s="119" t="n">
        <f aca="false">CX75+DB75</f>
        <v>0</v>
      </c>
      <c r="DE75" s="159" t="n">
        <f aca="false">IF(AQ75=0,1,DC75/AQ75-1)</f>
        <v>-0.444444444444444</v>
      </c>
      <c r="DF75" s="159" t="n">
        <f aca="false">IF(AR75=0,1,DD75/AR75-1)</f>
        <v>1</v>
      </c>
      <c r="DG75" s="119"/>
      <c r="DH75" s="119"/>
      <c r="DI75" s="119" t="n">
        <f aca="false">DC75+DG75</f>
        <v>190</v>
      </c>
      <c r="DJ75" s="119" t="n">
        <f aca="false">DD75+DH75</f>
        <v>0</v>
      </c>
      <c r="DK75" s="159" t="n">
        <f aca="false">IF(AU75=0,1,DI75/AU75-1)</f>
        <v>-0.5</v>
      </c>
      <c r="DL75" s="159" t="n">
        <f aca="false">IF(AV75=0,1,DJ75/AV75-1)</f>
        <v>1</v>
      </c>
      <c r="DM75" s="119"/>
      <c r="DN75" s="119"/>
      <c r="DO75" s="119"/>
      <c r="DP75" s="119"/>
      <c r="DQ75" s="119"/>
      <c r="DR75" s="119" t="n">
        <v>5000</v>
      </c>
      <c r="DS75" s="159" t="n">
        <f aca="false">IF($AY$75=0,1,DQ75/$AY$75-1)</f>
        <v>-1</v>
      </c>
      <c r="DT75" s="159" t="n">
        <f aca="false">IF($AZ$75=0,1,DR75/$AZ$75-1)</f>
        <v>0</v>
      </c>
      <c r="DU75" s="159" t="n">
        <f aca="false">IF($E$75=0,1,DQ75/$E$75-1)</f>
        <v>-1</v>
      </c>
      <c r="DV75" s="159" t="n">
        <f aca="false">IF($E$75=0,1,DR75/$E$75-1)</f>
        <v>12.1578947368421</v>
      </c>
      <c r="DW75" s="160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4" customFormat="true" ht="18" hidden="false" customHeight="true" outlineLevel="0" collapsed="false">
      <c r="A76" s="179" t="s">
        <v>109</v>
      </c>
      <c r="B76" s="179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155" t="n">
        <f aca="false">IF(E76=0,1,AY76/E76-1)</f>
        <v>-0.0735776080286462</v>
      </c>
      <c r="BB76" s="155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155" t="n">
        <f aca="false">IF(K76=0,1,BG76/K76-1)</f>
        <v>-0.464700326352813</v>
      </c>
      <c r="BJ76" s="155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155" t="n">
        <f aca="false">IF(O76=0,1,BM76/O76-1)</f>
        <v>0.978686979852257</v>
      </c>
      <c r="BP76" s="155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155" t="n">
        <f aca="false">IF(S76=0,1,BS76/S76-1)</f>
        <v>0.264935530744752</v>
      </c>
      <c r="BV76" s="155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155" t="n">
        <f aca="false">IF(W76=0,1,BY76/W76-1)</f>
        <v>-0.00236820727072384</v>
      </c>
      <c r="CB76" s="155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155" t="n">
        <f aca="false">IF(AA76=0,1,CE76/AA76-1)</f>
        <v>-0.29043890523253</v>
      </c>
      <c r="CH76" s="155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155" t="n">
        <f aca="false">IF(AE76=0,1,CK76/AE76-1)</f>
        <v>-0.265431628981329</v>
      </c>
      <c r="CN76" s="155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155" t="n">
        <f aca="false">IF(AI76=0,1,CQ76/AI76-1)</f>
        <v>-0.237842053714538</v>
      </c>
      <c r="CT76" s="155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155" t="n">
        <f aca="false">IF(AM76=0,1,CW76/AM76-1)</f>
        <v>-0.337838683587207</v>
      </c>
      <c r="CZ76" s="155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155" t="n">
        <f aca="false">IF(AQ76=0,1,DC76/AQ76-1)</f>
        <v>-0.397609120292915</v>
      </c>
      <c r="DF76" s="155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155" t="n">
        <f aca="false">IF(AU76=0,1,DI76/AU76-1)</f>
        <v>-0.577207444744238</v>
      </c>
      <c r="DL76" s="155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155" t="n">
        <f aca="false">IF($AY$76=0,1,DQ76/$AY$76-1)</f>
        <v>-0.270540761303219</v>
      </c>
      <c r="DT76" s="155" t="n">
        <f aca="false">IF($AZ$76=0,1,DR76/$AZ$76-1)</f>
        <v>-0.636148344925227</v>
      </c>
      <c r="DU76" s="155" t="n">
        <f aca="false">IF($E$76=0,1,DQ76/$E$76-1)</f>
        <v>-0.324212627240926</v>
      </c>
      <c r="DV76" s="155" t="n">
        <f aca="false">IF($E$76=0,1,DR76/$E$76-1)</f>
        <v>-0.834272994795833</v>
      </c>
      <c r="DW76" s="180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78" customFormat="true" ht="51" hidden="false" customHeight="true" outlineLevel="0" collapsed="false">
      <c r="A77" s="181" t="s">
        <v>110</v>
      </c>
      <c r="B77" s="181"/>
      <c r="C77" s="116" t="s">
        <v>97</v>
      </c>
      <c r="D77" s="116" t="s">
        <v>97</v>
      </c>
      <c r="E77" s="116" t="s">
        <v>97</v>
      </c>
      <c r="F77" s="116" t="s">
        <v>97</v>
      </c>
      <c r="G77" s="116" t="s">
        <v>97</v>
      </c>
      <c r="H77" s="116" t="s">
        <v>97</v>
      </c>
      <c r="I77" s="116" t="s">
        <v>97</v>
      </c>
      <c r="J77" s="116" t="s">
        <v>97</v>
      </c>
      <c r="K77" s="116" t="s">
        <v>97</v>
      </c>
      <c r="L77" s="116" t="s">
        <v>97</v>
      </c>
      <c r="M77" s="116" t="s">
        <v>97</v>
      </c>
      <c r="N77" s="116" t="s">
        <v>97</v>
      </c>
      <c r="O77" s="116" t="s">
        <v>97</v>
      </c>
      <c r="P77" s="116" t="s">
        <v>97</v>
      </c>
      <c r="Q77" s="116" t="s">
        <v>97</v>
      </c>
      <c r="R77" s="116" t="s">
        <v>97</v>
      </c>
      <c r="S77" s="116" t="s">
        <v>97</v>
      </c>
      <c r="T77" s="116" t="s">
        <v>97</v>
      </c>
      <c r="U77" s="116" t="s">
        <v>97</v>
      </c>
      <c r="V77" s="116" t="s">
        <v>97</v>
      </c>
      <c r="W77" s="116" t="s">
        <v>97</v>
      </c>
      <c r="X77" s="116" t="s">
        <v>97</v>
      </c>
      <c r="Y77" s="116" t="s">
        <v>97</v>
      </c>
      <c r="Z77" s="116" t="s">
        <v>97</v>
      </c>
      <c r="AA77" s="116" t="s">
        <v>97</v>
      </c>
      <c r="AB77" s="116" t="s">
        <v>97</v>
      </c>
      <c r="AC77" s="116" t="s">
        <v>97</v>
      </c>
      <c r="AD77" s="116" t="s">
        <v>97</v>
      </c>
      <c r="AE77" s="116" t="s">
        <v>97</v>
      </c>
      <c r="AF77" s="116" t="s">
        <v>97</v>
      </c>
      <c r="AG77" s="116" t="s">
        <v>97</v>
      </c>
      <c r="AH77" s="116" t="s">
        <v>97</v>
      </c>
      <c r="AI77" s="116" t="s">
        <v>97</v>
      </c>
      <c r="AJ77" s="116" t="s">
        <v>97</v>
      </c>
      <c r="AK77" s="116" t="s">
        <v>97</v>
      </c>
      <c r="AL77" s="116" t="s">
        <v>97</v>
      </c>
      <c r="AM77" s="116" t="s">
        <v>97</v>
      </c>
      <c r="AN77" s="116" t="s">
        <v>97</v>
      </c>
      <c r="AO77" s="116" t="s">
        <v>97</v>
      </c>
      <c r="AP77" s="116" t="s">
        <v>97</v>
      </c>
      <c r="AQ77" s="116" t="s">
        <v>97</v>
      </c>
      <c r="AR77" s="116" t="s">
        <v>97</v>
      </c>
      <c r="AS77" s="116" t="s">
        <v>97</v>
      </c>
      <c r="AT77" s="116" t="s">
        <v>97</v>
      </c>
      <c r="AU77" s="116" t="s">
        <v>97</v>
      </c>
      <c r="AV77" s="116" t="s">
        <v>97</v>
      </c>
      <c r="AW77" s="116" t="s">
        <v>97</v>
      </c>
      <c r="AX77" s="116" t="s">
        <v>97</v>
      </c>
      <c r="AY77" s="116" t="s">
        <v>97</v>
      </c>
      <c r="AZ77" s="116" t="s">
        <v>97</v>
      </c>
      <c r="BA77" s="116" t="s">
        <v>97</v>
      </c>
      <c r="BB77" s="116" t="s">
        <v>97</v>
      </c>
      <c r="BC77" s="116" t="s">
        <v>97</v>
      </c>
      <c r="BD77" s="116" t="s">
        <v>97</v>
      </c>
      <c r="BE77" s="116" t="s">
        <v>97</v>
      </c>
      <c r="BF77" s="116" t="s">
        <v>97</v>
      </c>
      <c r="BG77" s="116" t="s">
        <v>97</v>
      </c>
      <c r="BH77" s="116" t="s">
        <v>97</v>
      </c>
      <c r="BI77" s="116" t="s">
        <v>97</v>
      </c>
      <c r="BJ77" s="116" t="s">
        <v>97</v>
      </c>
      <c r="BK77" s="116" t="s">
        <v>97</v>
      </c>
      <c r="BL77" s="116" t="s">
        <v>97</v>
      </c>
      <c r="BM77" s="116" t="s">
        <v>97</v>
      </c>
      <c r="BN77" s="116" t="s">
        <v>97</v>
      </c>
      <c r="BO77" s="116" t="s">
        <v>97</v>
      </c>
      <c r="BP77" s="116" t="s">
        <v>97</v>
      </c>
      <c r="BQ77" s="116" t="s">
        <v>97</v>
      </c>
      <c r="BR77" s="116" t="s">
        <v>97</v>
      </c>
      <c r="BS77" s="116" t="s">
        <v>97</v>
      </c>
      <c r="BT77" s="116" t="s">
        <v>97</v>
      </c>
      <c r="BU77" s="116" t="s">
        <v>97</v>
      </c>
      <c r="BV77" s="116" t="s">
        <v>97</v>
      </c>
      <c r="BW77" s="116" t="s">
        <v>97</v>
      </c>
      <c r="BX77" s="116" t="s">
        <v>97</v>
      </c>
      <c r="BY77" s="116" t="s">
        <v>97</v>
      </c>
      <c r="BZ77" s="116" t="s">
        <v>97</v>
      </c>
      <c r="CA77" s="116" t="s">
        <v>97</v>
      </c>
      <c r="CB77" s="116" t="s">
        <v>97</v>
      </c>
      <c r="CC77" s="116" t="s">
        <v>97</v>
      </c>
      <c r="CD77" s="116" t="s">
        <v>97</v>
      </c>
      <c r="CE77" s="116" t="s">
        <v>97</v>
      </c>
      <c r="CF77" s="116" t="s">
        <v>97</v>
      </c>
      <c r="CG77" s="116" t="s">
        <v>97</v>
      </c>
      <c r="CH77" s="116" t="s">
        <v>97</v>
      </c>
      <c r="CI77" s="116" t="s">
        <v>97</v>
      </c>
      <c r="CJ77" s="116" t="s">
        <v>97</v>
      </c>
      <c r="CK77" s="116" t="s">
        <v>97</v>
      </c>
      <c r="CL77" s="116" t="s">
        <v>97</v>
      </c>
      <c r="CM77" s="116" t="s">
        <v>97</v>
      </c>
      <c r="CN77" s="116" t="s">
        <v>97</v>
      </c>
      <c r="CO77" s="116" t="s">
        <v>97</v>
      </c>
      <c r="CP77" s="116" t="s">
        <v>97</v>
      </c>
      <c r="CQ77" s="116" t="s">
        <v>97</v>
      </c>
      <c r="CR77" s="116" t="s">
        <v>97</v>
      </c>
      <c r="CS77" s="116" t="s">
        <v>97</v>
      </c>
      <c r="CT77" s="116" t="s">
        <v>97</v>
      </c>
      <c r="CU77" s="116" t="s">
        <v>97</v>
      </c>
      <c r="CV77" s="116" t="s">
        <v>97</v>
      </c>
      <c r="CW77" s="116" t="s">
        <v>97</v>
      </c>
      <c r="CX77" s="116" t="s">
        <v>97</v>
      </c>
      <c r="CY77" s="116" t="s">
        <v>97</v>
      </c>
      <c r="CZ77" s="116" t="s">
        <v>97</v>
      </c>
      <c r="DA77" s="116" t="s">
        <v>97</v>
      </c>
      <c r="DB77" s="116" t="s">
        <v>97</v>
      </c>
      <c r="DC77" s="116" t="s">
        <v>97</v>
      </c>
      <c r="DD77" s="116" t="s">
        <v>97</v>
      </c>
      <c r="DE77" s="116" t="s">
        <v>97</v>
      </c>
      <c r="DF77" s="116" t="s">
        <v>97</v>
      </c>
      <c r="DG77" s="116" t="s">
        <v>97</v>
      </c>
      <c r="DH77" s="116" t="s">
        <v>97</v>
      </c>
      <c r="DI77" s="116" t="s">
        <v>97</v>
      </c>
      <c r="DJ77" s="116" t="s">
        <v>97</v>
      </c>
      <c r="DK77" s="116" t="s">
        <v>97</v>
      </c>
      <c r="DL77" s="116" t="s">
        <v>97</v>
      </c>
      <c r="DM77" s="116" t="s">
        <v>97</v>
      </c>
      <c r="DN77" s="116" t="s">
        <v>97</v>
      </c>
      <c r="DO77" s="116" t="n">
        <f aca="false">DO63+DO66</f>
        <v>0</v>
      </c>
      <c r="DP77" s="116" t="n">
        <f aca="false">DP63+DP66</f>
        <v>0</v>
      </c>
      <c r="DQ77" s="116" t="s">
        <v>97</v>
      </c>
      <c r="DR77" s="182" t="s">
        <v>97</v>
      </c>
      <c r="DS77" s="116" t="s">
        <v>97</v>
      </c>
      <c r="DT77" s="116" t="s">
        <v>97</v>
      </c>
      <c r="DU77" s="116" t="s">
        <v>97</v>
      </c>
      <c r="DV77" s="116" t="s">
        <v>97</v>
      </c>
      <c r="DW77" s="178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</row>
    <row r="78" s="64" customFormat="true" ht="30" hidden="false" customHeight="true" outlineLevel="0" collapsed="false">
      <c r="A78" s="183" t="s">
        <v>111</v>
      </c>
      <c r="B78" s="183"/>
      <c r="C78" s="184"/>
      <c r="D78" s="184"/>
      <c r="E78" s="184"/>
      <c r="F78" s="184"/>
      <c r="G78" s="184"/>
      <c r="H78" s="184"/>
      <c r="I78" s="184"/>
      <c r="J78" s="184"/>
      <c r="K78" s="185"/>
      <c r="L78" s="185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5"/>
      <c r="BC78" s="184"/>
      <c r="BD78" s="184"/>
      <c r="BE78" s="184"/>
      <c r="BF78" s="184"/>
      <c r="BG78" s="185"/>
      <c r="BH78" s="185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  <c r="DE78" s="184"/>
      <c r="DF78" s="184"/>
      <c r="DG78" s="184"/>
      <c r="DH78" s="184"/>
      <c r="DI78" s="184"/>
      <c r="DJ78" s="184"/>
      <c r="DK78" s="184"/>
      <c r="DL78" s="184"/>
      <c r="DM78" s="184"/>
      <c r="DN78" s="184"/>
      <c r="DO78" s="184"/>
      <c r="DP78" s="184"/>
      <c r="DQ78" s="15"/>
      <c r="DR78" s="15"/>
      <c r="DS78" s="184"/>
      <c r="DT78" s="184"/>
      <c r="DU78" s="184"/>
      <c r="DV78" s="184"/>
      <c r="DW78" s="180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101" customFormat="true" ht="19.5" hidden="false" customHeight="true" outlineLevel="0" collapsed="false">
      <c r="A79" s="115" t="s">
        <v>112</v>
      </c>
      <c r="B79" s="115"/>
      <c r="C79" s="186"/>
      <c r="D79" s="186"/>
      <c r="E79" s="186"/>
      <c r="F79" s="186"/>
      <c r="G79" s="186"/>
      <c r="H79" s="186"/>
      <c r="I79" s="186"/>
      <c r="J79" s="186"/>
      <c r="L79" s="187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8"/>
      <c r="BB79" s="116"/>
      <c r="BC79" s="188"/>
      <c r="BD79" s="188"/>
      <c r="BE79" s="188"/>
      <c r="BF79" s="188"/>
      <c r="BH79" s="187"/>
      <c r="BI79" s="188"/>
      <c r="BJ79" s="188"/>
      <c r="BK79" s="188"/>
      <c r="BL79" s="188"/>
      <c r="BM79" s="186"/>
      <c r="BN79" s="186"/>
      <c r="BO79" s="188"/>
      <c r="BP79" s="188"/>
      <c r="BQ79" s="186"/>
      <c r="BR79" s="186"/>
      <c r="BS79" s="186"/>
      <c r="BT79" s="186"/>
      <c r="BU79" s="188"/>
      <c r="BV79" s="188"/>
      <c r="BW79" s="186"/>
      <c r="BX79" s="186"/>
      <c r="BY79" s="186"/>
      <c r="BZ79" s="186"/>
      <c r="CA79" s="188"/>
      <c r="CB79" s="188"/>
      <c r="CC79" s="186"/>
      <c r="CD79" s="186"/>
      <c r="CE79" s="186"/>
      <c r="CF79" s="186"/>
      <c r="CG79" s="188"/>
      <c r="CH79" s="188"/>
      <c r="CI79" s="186"/>
      <c r="CJ79" s="186"/>
      <c r="CK79" s="186"/>
      <c r="CL79" s="186"/>
      <c r="CM79" s="188"/>
      <c r="CN79" s="188"/>
      <c r="CO79" s="186"/>
      <c r="CP79" s="186"/>
      <c r="CQ79" s="186"/>
      <c r="CR79" s="186"/>
      <c r="CS79" s="188"/>
      <c r="CT79" s="188"/>
      <c r="CU79" s="186"/>
      <c r="CV79" s="186"/>
      <c r="CW79" s="186"/>
      <c r="CX79" s="186"/>
      <c r="CY79" s="188"/>
      <c r="CZ79" s="188"/>
      <c r="DA79" s="186"/>
      <c r="DB79" s="186"/>
      <c r="DC79" s="186"/>
      <c r="DD79" s="186"/>
      <c r="DE79" s="188"/>
      <c r="DF79" s="188"/>
      <c r="DG79" s="186"/>
      <c r="DH79" s="186"/>
      <c r="DI79" s="186"/>
      <c r="DJ79" s="186"/>
      <c r="DK79" s="188"/>
      <c r="DL79" s="188"/>
      <c r="DM79" s="186"/>
      <c r="DN79" s="186"/>
      <c r="DO79" s="188"/>
      <c r="DP79" s="188"/>
      <c r="DQ79" s="116"/>
      <c r="DR79" s="116"/>
      <c r="DS79" s="188"/>
      <c r="DT79" s="188"/>
      <c r="DU79" s="188"/>
      <c r="DV79" s="188"/>
      <c r="DW79" s="178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</row>
    <row r="80" s="104" customFormat="true" ht="18" hidden="false" customHeight="true" outlineLevel="0" collapsed="false">
      <c r="A80" s="189" t="s">
        <v>113</v>
      </c>
      <c r="B80" s="189"/>
      <c r="C80" s="119" t="n">
        <f aca="false">C81+C82+C83+C84+C85+C86</f>
        <v>0</v>
      </c>
      <c r="D80" s="119" t="n">
        <f aca="false">D81+D82+D83+D84+D85+D86</f>
        <v>0</v>
      </c>
      <c r="E80" s="119" t="n">
        <f aca="false">E81+E82+E83+E84+E85+E86</f>
        <v>8790.9</v>
      </c>
      <c r="F80" s="119" t="n">
        <f aca="false">F81+F82+F83+F84+F85+F86</f>
        <v>2192.3</v>
      </c>
      <c r="G80" s="119" t="n">
        <f aca="false">G81+G82+G83+G84+G85+G86</f>
        <v>770.1</v>
      </c>
      <c r="H80" s="119" t="n">
        <f aca="false">H81+H82+H83+H84+H85+H86</f>
        <v>192.1</v>
      </c>
      <c r="I80" s="119" t="n">
        <f aca="false">I81+I82+I83+I84+I85+I86</f>
        <v>270.6</v>
      </c>
      <c r="J80" s="119" t="n">
        <f aca="false">J81+J82+J83+J84+J85+J86</f>
        <v>67.5</v>
      </c>
      <c r="K80" s="119" t="n">
        <f aca="false">K81+K82+K83+K84+K85+K86</f>
        <v>1040.7</v>
      </c>
      <c r="L80" s="119" t="n">
        <f aca="false">L81+L82+L83+L84+L85+L86</f>
        <v>259.6</v>
      </c>
      <c r="M80" s="119" t="n">
        <f aca="false">M81+M82+M83+M84+M85+M86</f>
        <v>1399.2</v>
      </c>
      <c r="N80" s="119" t="n">
        <f aca="false">N81+N82+N83+N84+N85+N86</f>
        <v>349</v>
      </c>
      <c r="O80" s="119" t="n">
        <f aca="false">O81+O82+O83+O84+O85+O86</f>
        <v>2439.9</v>
      </c>
      <c r="P80" s="119" t="n">
        <f aca="false">P81+P82+P83+P84+P85+P86</f>
        <v>608.6</v>
      </c>
      <c r="Q80" s="119" t="n">
        <f aca="false">Q81+Q82+Q83+Q84+Q85+Q86</f>
        <v>579.7</v>
      </c>
      <c r="R80" s="119" t="n">
        <f aca="false">R81+R82+R83+R84+R85+R86</f>
        <v>144.6</v>
      </c>
      <c r="S80" s="119" t="n">
        <f aca="false">S81+S82+S83+S84+S85+S86</f>
        <v>3019.6</v>
      </c>
      <c r="T80" s="119" t="n">
        <f aca="false">T81+T82+T83+T84+T85+T86</f>
        <v>753.2</v>
      </c>
      <c r="U80" s="119" t="n">
        <f aca="false">U81+U82+U83+U84+U85+U86</f>
        <v>813.6</v>
      </c>
      <c r="V80" s="119" t="n">
        <f aca="false">V81+V82+V83+V84+V85+V86</f>
        <v>202.9</v>
      </c>
      <c r="W80" s="119" t="n">
        <f aca="false">W81+W82+W83+W84+W85+W86</f>
        <v>3833.2</v>
      </c>
      <c r="X80" s="119" t="n">
        <f aca="false">X81+X82+X83+X84+X85+X86</f>
        <v>956.1</v>
      </c>
      <c r="Y80" s="119" t="n">
        <f aca="false">Y81+Y82+Y83+Y84+Y85+Y86</f>
        <v>16425.9</v>
      </c>
      <c r="Z80" s="119" t="n">
        <f aca="false">Z81+Z82+Z83+Z84+Z85+Z86</f>
        <v>16106.2</v>
      </c>
      <c r="AA80" s="119" t="n">
        <f aca="false">AA81+AA82+AA83+AA84+AA85+AA86</f>
        <v>20259.1</v>
      </c>
      <c r="AB80" s="119" t="n">
        <f aca="false">AB81+AB82+AB83+AB84+AB85+AB86</f>
        <v>17062.3</v>
      </c>
      <c r="AC80" s="119" t="n">
        <f aca="false">AC81+AC82+AC83+AC84+AC85+AC86</f>
        <v>978.3</v>
      </c>
      <c r="AD80" s="119" t="n">
        <f aca="false">AD81+AD82+AD83+AD84+AD85+AD86</f>
        <v>244</v>
      </c>
      <c r="AE80" s="119" t="n">
        <f aca="false">AE81+AE82+AE83+AE84+AE85+AE86</f>
        <v>21237.4</v>
      </c>
      <c r="AF80" s="119" t="n">
        <f aca="false">AF81+AF82+AF83+AF84+AF85+AF86</f>
        <v>17306.3</v>
      </c>
      <c r="AG80" s="119" t="n">
        <f aca="false">AG81+AG82+AG83+AG84+AG85+AG86</f>
        <v>756.3</v>
      </c>
      <c r="AH80" s="119" t="n">
        <f aca="false">AH81+AH82+AH83+AH84+AH85+AH86</f>
        <v>188.6</v>
      </c>
      <c r="AI80" s="119" t="n">
        <f aca="false">AI81+AI82+AI83+AI84+AI85+AI86</f>
        <v>21993.7</v>
      </c>
      <c r="AJ80" s="119" t="n">
        <f aca="false">AJ81+AJ82+AJ83+AJ84+AJ85+AJ86</f>
        <v>17494.9</v>
      </c>
      <c r="AK80" s="119" t="n">
        <f aca="false">AK81+AK82+AK83+AK84+AK85+AK86</f>
        <v>623</v>
      </c>
      <c r="AL80" s="119" t="n">
        <f aca="false">AL81+AL82+AL83+AL84+AL85+AL86</f>
        <v>155.4</v>
      </c>
      <c r="AM80" s="119" t="n">
        <f aca="false">AM81+AM82+AM83+AM84+AM85+AM86</f>
        <v>22616.7</v>
      </c>
      <c r="AN80" s="119" t="n">
        <f aca="false">AN81+AN82+AN83+AN84+AN85+AN86</f>
        <v>17650.3</v>
      </c>
      <c r="AO80" s="119" t="n">
        <f aca="false">AO81+AO82+AO83+AO84+AO85+AO86</f>
        <v>841.3</v>
      </c>
      <c r="AP80" s="119" t="n">
        <f aca="false">AP81+AP82+AP83+AP84+AP85+AP86</f>
        <v>209.8</v>
      </c>
      <c r="AQ80" s="119" t="n">
        <f aca="false">AQ81+AQ82+AQ83+AQ84+AQ85+AQ86</f>
        <v>23458</v>
      </c>
      <c r="AR80" s="119" t="n">
        <f aca="false">AR81+AR82+AR83+AR84+AR85+AR86</f>
        <v>17860.1</v>
      </c>
      <c r="AS80" s="119" t="n">
        <f aca="false">AS81+AS82+AS83+AS84+AS85+AS86</f>
        <v>478.8</v>
      </c>
      <c r="AT80" s="119" t="n">
        <f aca="false">AT81+AT82+AT83+AT84+AT85+AT86</f>
        <v>119.4</v>
      </c>
      <c r="AU80" s="119" t="n">
        <f aca="false">AU81+AU82+AU83+AU84+AU85+AU86</f>
        <v>23936.8</v>
      </c>
      <c r="AV80" s="119" t="n">
        <f aca="false">AV81+AV82+AV83+AV84+AV85+AV86</f>
        <v>17979.5</v>
      </c>
      <c r="AW80" s="119" t="n">
        <f aca="false">AW81+AW82+AW83+AW84+AW85+AW86</f>
        <v>4853.1</v>
      </c>
      <c r="AX80" s="119" t="n">
        <f aca="false">AX81+AX82+AX83+AX84+AX85+AX86</f>
        <v>4212.8</v>
      </c>
      <c r="AY80" s="119" t="n">
        <f aca="false">AY81+AY82+AY83+AY84+AY85+AY86</f>
        <v>9159.3</v>
      </c>
      <c r="AZ80" s="119" t="n">
        <f aca="false">AZ81+AZ82+AZ83+AZ84+AZ85+AZ86</f>
        <v>2284.5</v>
      </c>
      <c r="BA80" s="159" t="n">
        <f aca="false">IF(E80=0,1,AY80/E80-1)</f>
        <v>0.0419069719823906</v>
      </c>
      <c r="BB80" s="159" t="n">
        <f aca="false">IF(F80=0,1,AZ80/F80-1)</f>
        <v>0.0420562879167996</v>
      </c>
      <c r="BC80" s="119" t="n">
        <f aca="false">BC81+BC82+BC83+BC84+BC85+BC86</f>
        <v>676.9</v>
      </c>
      <c r="BD80" s="119" t="n">
        <f aca="false">BD81+BD82+BD83+BD84+BD85+BD86</f>
        <v>163.4</v>
      </c>
      <c r="BE80" s="119" t="n">
        <f aca="false">BE81+BE82+BE83+BE84+BE85+BE86</f>
        <v>2.1</v>
      </c>
      <c r="BF80" s="119" t="n">
        <f aca="false">BF81+BF82+BF83+BF84+BF85+BF86</f>
        <v>0.5</v>
      </c>
      <c r="BG80" s="119" t="n">
        <f aca="false">BG81+BG82+BG83+BG84+BG85+BG86</f>
        <v>679</v>
      </c>
      <c r="BH80" s="119" t="n">
        <f aca="false">BH81+BH82+BH83+BH84+BH85+BH86</f>
        <v>163.9</v>
      </c>
      <c r="BI80" s="159" t="n">
        <f aca="false">IF(K80=0,1,BG80/K80-1)</f>
        <v>-0.347554530604401</v>
      </c>
      <c r="BJ80" s="159" t="n">
        <f aca="false">IF(L80=0,1,BH80/L80-1)</f>
        <v>-0.36864406779661</v>
      </c>
      <c r="BK80" s="119" t="n">
        <f aca="false">BK81+BK82+BK83+BK84+BK85+BK86</f>
        <v>170.3</v>
      </c>
      <c r="BL80" s="119" t="n">
        <f aca="false">BL81+BL82+BL83+BL84+BL85+BL86</f>
        <v>368.4</v>
      </c>
      <c r="BM80" s="119" t="n">
        <f aca="false">BM81+BM82+BM83+BM84+BM85+BM86</f>
        <v>849.3</v>
      </c>
      <c r="BN80" s="119" t="n">
        <f aca="false">BN81+BN82+BN83+BN84+BN85+BN86</f>
        <v>532.3</v>
      </c>
      <c r="BO80" s="159" t="n">
        <f aca="false">IF(O80=0,1,BM80/O80-1)</f>
        <v>-0.651911963605066</v>
      </c>
      <c r="BP80" s="159" t="n">
        <f aca="false">IF(P80=0,1,BN80/P80-1)</f>
        <v>-0.125369700953007</v>
      </c>
      <c r="BQ80" s="119" t="n">
        <f aca="false">BQ81+BQ82+BQ83+BQ84+BQ85+BQ86</f>
        <v>0</v>
      </c>
      <c r="BR80" s="119" t="n">
        <f aca="false">BR81+BR82+BR83+BR84+BR85+BR86</f>
        <v>0</v>
      </c>
      <c r="BS80" s="119" t="n">
        <f aca="false">BS81+BS82+BS83+BS84+BS85+BS86</f>
        <v>849.3</v>
      </c>
      <c r="BT80" s="119" t="n">
        <f aca="false">BT81+BT82+BT83+BT84+BT85+BT86</f>
        <v>532.3</v>
      </c>
      <c r="BU80" s="159" t="n">
        <f aca="false">IF(S80=0,1,BS80/S80-1)</f>
        <v>-0.718737581136574</v>
      </c>
      <c r="BV80" s="159" t="n">
        <f aca="false">IF(T80=0,1,BT80/T80-1)</f>
        <v>-0.293281996813595</v>
      </c>
      <c r="BW80" s="119" t="n">
        <f aca="false">BW81+BW82+BW83+BW84+BW85+BW86</f>
        <v>0</v>
      </c>
      <c r="BX80" s="119" t="n">
        <f aca="false">BX81+BX82+BX83+BX84+BX85+BX86</f>
        <v>0</v>
      </c>
      <c r="BY80" s="119" t="n">
        <f aca="false">BY81+BY82+BY83+BY84+BY85+BY86</f>
        <v>849.3</v>
      </c>
      <c r="BZ80" s="119" t="n">
        <f aca="false">BZ81+BZ82+BZ83+BZ84+BZ85+BZ86</f>
        <v>532.3</v>
      </c>
      <c r="CA80" s="159" t="n">
        <f aca="false">IF(W80=0,1,BY80/W80-1)</f>
        <v>-0.778435771679015</v>
      </c>
      <c r="CB80" s="159" t="n">
        <f aca="false">IF(X80=0,1,BZ80/X80-1)</f>
        <v>-0.443259073318691</v>
      </c>
      <c r="CC80" s="119" t="n">
        <f aca="false">CC81+CC82+CC83+CC84+CC85+CC86</f>
        <v>0</v>
      </c>
      <c r="CD80" s="119" t="n">
        <f aca="false">CD81+CD82+CD83+CD84+CD85+CD86</f>
        <v>0</v>
      </c>
      <c r="CE80" s="119" t="n">
        <f aca="false">CE81+CE82+CE83+CE84+CE85+CE86</f>
        <v>849.3</v>
      </c>
      <c r="CF80" s="119" t="n">
        <f aca="false">CF81+CF82+CF83+CF84+CF85+CF86</f>
        <v>532.3</v>
      </c>
      <c r="CG80" s="159" t="n">
        <f aca="false">IF(AA80=0,1,CE80/AA80-1)</f>
        <v>-0.958078098237335</v>
      </c>
      <c r="CH80" s="159" t="n">
        <f aca="false">IF(AB80=0,1,CF80/AB80-1)</f>
        <v>-0.968802564718707</v>
      </c>
      <c r="CI80" s="119" t="n">
        <f aca="false">CI81+CI82+CI83+CI84+CI85+CI86</f>
        <v>0</v>
      </c>
      <c r="CJ80" s="119" t="n">
        <f aca="false">CJ81+CJ82+CJ83+CJ84+CJ85+CJ86</f>
        <v>0</v>
      </c>
      <c r="CK80" s="119" t="n">
        <f aca="false">CK81+CK82+CK83+CK84+CK85+CK86</f>
        <v>849.3</v>
      </c>
      <c r="CL80" s="119" t="n">
        <f aca="false">CL81+CL82+CL83+CL84+CL85+CL86</f>
        <v>532.3</v>
      </c>
      <c r="CM80" s="159" t="n">
        <f aca="false">IF(AE80=0,1,CK80/AE80-1)</f>
        <v>-0.960009229001667</v>
      </c>
      <c r="CN80" s="159" t="n">
        <f aca="false">IF(AF80=0,1,CL80/AF80-1)</f>
        <v>-0.96924241461202</v>
      </c>
      <c r="CO80" s="119" t="n">
        <f aca="false">CO81+CO82+CO83+CO84+CO85+CO86</f>
        <v>0</v>
      </c>
      <c r="CP80" s="119" t="n">
        <f aca="false">CP81+CP82+CP83+CP84+CP85+CP86</f>
        <v>0</v>
      </c>
      <c r="CQ80" s="119" t="n">
        <f aca="false">CQ81+CQ82+CQ83+CQ84+CQ85+CQ86</f>
        <v>849.3</v>
      </c>
      <c r="CR80" s="119" t="n">
        <f aca="false">CR81+CR82+CR83+CR84+CR85+CR86</f>
        <v>532.3</v>
      </c>
      <c r="CS80" s="159" t="n">
        <f aca="false">IF(AI80=0,1,CQ80/AI80-1)</f>
        <v>-0.961384396440799</v>
      </c>
      <c r="CT80" s="159" t="n">
        <f aca="false">IF(AJ80=0,1,CR80/AJ80-1)</f>
        <v>-0.969573990134268</v>
      </c>
      <c r="CU80" s="119" t="n">
        <f aca="false">CU81+CU82+CU83+CU84+CU85+CU86</f>
        <v>0</v>
      </c>
      <c r="CV80" s="119" t="n">
        <f aca="false">CV81+CV82+CV83+CV84+CV85+CV86</f>
        <v>0</v>
      </c>
      <c r="CW80" s="119" t="n">
        <f aca="false">CW81+CW82+CW83+CW84+CW85+CW86</f>
        <v>849.3</v>
      </c>
      <c r="CX80" s="119" t="n">
        <f aca="false">CX81+CX82+CX83+CX84+CX85+CX86</f>
        <v>532.3</v>
      </c>
      <c r="CY80" s="159" t="n">
        <f aca="false">IF(AM80=0,1,CW80/AM80-1)</f>
        <v>-0.962448102508324</v>
      </c>
      <c r="CZ80" s="159" t="n">
        <f aca="false">IF(AN80=0,1,CX80/AN80-1)</f>
        <v>-0.969841872376107</v>
      </c>
      <c r="DA80" s="119" t="n">
        <f aca="false">DA81+DA82+DA83+DA84+DA85+DA86</f>
        <v>0</v>
      </c>
      <c r="DB80" s="119" t="n">
        <f aca="false">DB81+DB82+DB83+DB84+DB85+DB86</f>
        <v>0</v>
      </c>
      <c r="DC80" s="119" t="n">
        <f aca="false">DC81+DC82+DC83+DC84+DC85+DC86</f>
        <v>849.3</v>
      </c>
      <c r="DD80" s="119" t="n">
        <f aca="false">DD81+DD82+DD83+DD84+DD85+DD86</f>
        <v>532.3</v>
      </c>
      <c r="DE80" s="159" t="n">
        <f aca="false">IF(AQ80=0,1,DC80/AQ80-1)</f>
        <v>-0.963794867422628</v>
      </c>
      <c r="DF80" s="159" t="n">
        <f aca="false">IF(AR80=0,1,DD80/AR80-1)</f>
        <v>-0.970196135519958</v>
      </c>
      <c r="DG80" s="119" t="n">
        <f aca="false">DG81+DG82+DG83+DG84+DG85+DG86</f>
        <v>0</v>
      </c>
      <c r="DH80" s="119" t="n">
        <f aca="false">DH81+DH82+DH83+DH84+DH85+DH86</f>
        <v>0</v>
      </c>
      <c r="DI80" s="119" t="n">
        <f aca="false">DI81+DI82+DI83+DI84+DI85+DI86</f>
        <v>849.3</v>
      </c>
      <c r="DJ80" s="119" t="n">
        <f aca="false">DJ81+DJ82+DJ83+DJ84+DJ85+DJ86</f>
        <v>532.3</v>
      </c>
      <c r="DK80" s="159" t="n">
        <f aca="false">IF(AU80=0,1,DI80/AU80-1)</f>
        <v>-0.964519066876107</v>
      </c>
      <c r="DL80" s="159" t="n">
        <f aca="false">IF(AV80=0,1,DJ80/AV80-1)</f>
        <v>-0.970394059901555</v>
      </c>
      <c r="DM80" s="119" t="n">
        <f aca="false">DM81+DM82+DM83+DM84+DM85+DM86</f>
        <v>0</v>
      </c>
      <c r="DN80" s="119" t="n">
        <f aca="false">DN81+DN82+DN83+DN84+DN85+DN86</f>
        <v>0</v>
      </c>
      <c r="DO80" s="119" t="n">
        <f aca="false">DO81+DO82+DO83+DO84+DO85+DO86</f>
        <v>0</v>
      </c>
      <c r="DP80" s="119" t="n">
        <f aca="false">DP81+DP82+DP83+DP84+DP85+DP86</f>
        <v>0</v>
      </c>
      <c r="DQ80" s="119" t="n">
        <f aca="false">DQ81+DQ82+DQ83+DQ84+DQ85+DQ86</f>
        <v>9159</v>
      </c>
      <c r="DR80" s="119" t="n">
        <f aca="false">DR81+DR82+DR83+DR84+DR85+DR86</f>
        <v>2284</v>
      </c>
      <c r="DS80" s="159" t="n">
        <f aca="false">IF($AY$80=0,1,DQ80/$AY$80-1)</f>
        <v>-3.27535947068913E-005</v>
      </c>
      <c r="DT80" s="159" t="n">
        <f aca="false">IF($AZ$80=0,1,DR80/$AZ$80-1)</f>
        <v>-0.000218866272707396</v>
      </c>
      <c r="DU80" s="159" t="n">
        <f aca="false">IF($E$80=0,1,DQ80/$E$80-1)</f>
        <v>0.0418728457837081</v>
      </c>
      <c r="DV80" s="159" t="n">
        <f aca="false">IF($E$80=0,1,DR80/$E$80-1)</f>
        <v>-0.740185874028825</v>
      </c>
      <c r="DW80" s="160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</row>
    <row r="81" s="106" customFormat="true" ht="18" hidden="false" customHeight="true" outlineLevel="0" collapsed="false">
      <c r="A81" s="107" t="s">
        <v>51</v>
      </c>
      <c r="B81" s="107"/>
      <c r="C81" s="119" t="n">
        <f aca="false">'[1]прогноз '!B79</f>
        <v>0</v>
      </c>
      <c r="D81" s="119" t="n">
        <f aca="false">'[1]прогноз '!C79</f>
        <v>0</v>
      </c>
      <c r="E81" s="119" t="n">
        <f aca="false">G81+I81+M81+Q81+U81+Y81+AC81+AG81+AK81+AO81+AS81+AW81+1</f>
        <v>8790.9</v>
      </c>
      <c r="F81" s="119" t="n">
        <f aca="false">H81+J81+N81+R81+V81+Z81+AD81+AH81+AL81+AP81+AT81+AX81</f>
        <v>2192.3</v>
      </c>
      <c r="G81" s="119" t="n">
        <f aca="false">578+H81</f>
        <v>770.1</v>
      </c>
      <c r="H81" s="119" t="n">
        <v>192.1</v>
      </c>
      <c r="I81" s="119" t="n">
        <f aca="false">203.1+J81</f>
        <v>270.6</v>
      </c>
      <c r="J81" s="119" t="n">
        <v>67.5</v>
      </c>
      <c r="K81" s="119" t="n">
        <f aca="false">G81+I81</f>
        <v>1040.7</v>
      </c>
      <c r="L81" s="119" t="n">
        <f aca="false">H81+J81</f>
        <v>259.6</v>
      </c>
      <c r="M81" s="119" t="n">
        <f aca="false">1050.2+N81</f>
        <v>1399.2</v>
      </c>
      <c r="N81" s="119" t="n">
        <v>349</v>
      </c>
      <c r="O81" s="119" t="n">
        <f aca="false">K81+M81</f>
        <v>2439.9</v>
      </c>
      <c r="P81" s="119" t="n">
        <f aca="false">L81+N81</f>
        <v>608.6</v>
      </c>
      <c r="Q81" s="119" t="n">
        <f aca="false">435.1+R81</f>
        <v>579.7</v>
      </c>
      <c r="R81" s="119" t="n">
        <v>144.6</v>
      </c>
      <c r="S81" s="119" t="n">
        <f aca="false">O81+Q81</f>
        <v>3019.6</v>
      </c>
      <c r="T81" s="119" t="n">
        <f aca="false">P81+R81</f>
        <v>753.2</v>
      </c>
      <c r="U81" s="119" t="n">
        <f aca="false">610.7+V81</f>
        <v>813.6</v>
      </c>
      <c r="V81" s="119" t="n">
        <v>202.9</v>
      </c>
      <c r="W81" s="119" t="n">
        <f aca="false">S81+U81</f>
        <v>3833.2</v>
      </c>
      <c r="X81" s="119" t="n">
        <f aca="false">T81+V81</f>
        <v>956.1</v>
      </c>
      <c r="Y81" s="119" t="n">
        <f aca="false">319.7+Z81</f>
        <v>425.9</v>
      </c>
      <c r="Z81" s="119" t="n">
        <v>106.2</v>
      </c>
      <c r="AA81" s="119" t="n">
        <f aca="false">W81+Y81</f>
        <v>4259.1</v>
      </c>
      <c r="AB81" s="119" t="n">
        <f aca="false">X81+Z81</f>
        <v>1062.3</v>
      </c>
      <c r="AC81" s="119" t="n">
        <f aca="false">734.3+AD81</f>
        <v>978.3</v>
      </c>
      <c r="AD81" s="119" t="n">
        <v>244</v>
      </c>
      <c r="AE81" s="119" t="n">
        <f aca="false">AA81+AC81</f>
        <v>5237.4</v>
      </c>
      <c r="AF81" s="119" t="n">
        <f aca="false">AB81+AD81</f>
        <v>1306.3</v>
      </c>
      <c r="AG81" s="119" t="n">
        <f aca="false">567.7+AH81</f>
        <v>756.3</v>
      </c>
      <c r="AH81" s="119" t="n">
        <v>188.6</v>
      </c>
      <c r="AI81" s="119" t="n">
        <f aca="false">AE81+AG81</f>
        <v>5993.7</v>
      </c>
      <c r="AJ81" s="119" t="n">
        <f aca="false">AF81+AH81</f>
        <v>1494.9</v>
      </c>
      <c r="AK81" s="119" t="n">
        <f aca="false">467.6+AL81</f>
        <v>623</v>
      </c>
      <c r="AL81" s="119" t="n">
        <v>155.4</v>
      </c>
      <c r="AM81" s="119" t="n">
        <f aca="false">AI81+AK81</f>
        <v>6616.7</v>
      </c>
      <c r="AN81" s="119" t="n">
        <f aca="false">AJ81+AL81</f>
        <v>1650.3</v>
      </c>
      <c r="AO81" s="119" t="n">
        <f aca="false">631.5+AP81</f>
        <v>841.3</v>
      </c>
      <c r="AP81" s="119" t="n">
        <v>209.8</v>
      </c>
      <c r="AQ81" s="119" t="n">
        <f aca="false">AM81+AO81</f>
        <v>7458</v>
      </c>
      <c r="AR81" s="119" t="n">
        <f aca="false">AN81+AP81</f>
        <v>1860.1</v>
      </c>
      <c r="AS81" s="119" t="n">
        <f aca="false">AS18</f>
        <v>478.8</v>
      </c>
      <c r="AT81" s="119" t="n">
        <f aca="false">AT18</f>
        <v>119.4</v>
      </c>
      <c r="AU81" s="119" t="n">
        <f aca="false">AQ81+AS81</f>
        <v>7936.8</v>
      </c>
      <c r="AV81" s="119" t="n">
        <f aca="false">AR81+AT81</f>
        <v>1979.5</v>
      </c>
      <c r="AW81" s="119" t="n">
        <f aca="false">AW18</f>
        <v>853.1</v>
      </c>
      <c r="AX81" s="119" t="n">
        <f aca="false">AX18</f>
        <v>212.8</v>
      </c>
      <c r="AY81" s="119" t="n">
        <f aca="false">AY18</f>
        <v>9159.3</v>
      </c>
      <c r="AZ81" s="119" t="n">
        <f aca="false">AZ18</f>
        <v>2284.5</v>
      </c>
      <c r="BA81" s="159" t="n">
        <f aca="false">IF(E81=0,1,AY81/E81-1)</f>
        <v>0.0419069719823906</v>
      </c>
      <c r="BB81" s="159" t="n">
        <f aca="false">IF(F81=0,1,AZ81/F81-1)</f>
        <v>0.0420562879167996</v>
      </c>
      <c r="BC81" s="119" t="n">
        <f aca="false">BC18</f>
        <v>676.9</v>
      </c>
      <c r="BD81" s="119" t="n">
        <f aca="false">BD18</f>
        <v>163.4</v>
      </c>
      <c r="BE81" s="119" t="n">
        <f aca="false">BE18</f>
        <v>2.1</v>
      </c>
      <c r="BF81" s="119" t="n">
        <f aca="false">BF18</f>
        <v>0.5</v>
      </c>
      <c r="BG81" s="119" t="n">
        <f aca="false">BC81+BE81</f>
        <v>679</v>
      </c>
      <c r="BH81" s="119" t="n">
        <f aca="false">BD81+BF81</f>
        <v>163.9</v>
      </c>
      <c r="BI81" s="159" t="n">
        <f aca="false">IF(K81=0,1,BG81/K81-1)</f>
        <v>-0.347554530604401</v>
      </c>
      <c r="BJ81" s="159" t="n">
        <f aca="false">IF(L81=0,1,BH81/L81-1)</f>
        <v>-0.36864406779661</v>
      </c>
      <c r="BK81" s="119" t="n">
        <f aca="false">BK18</f>
        <v>170.3</v>
      </c>
      <c r="BL81" s="119" t="n">
        <f aca="false">BL18</f>
        <v>368.4</v>
      </c>
      <c r="BM81" s="119" t="n">
        <f aca="false">BG81+BK81</f>
        <v>849.3</v>
      </c>
      <c r="BN81" s="119" t="n">
        <f aca="false">BH81+BL81</f>
        <v>532.3</v>
      </c>
      <c r="BO81" s="159" t="n">
        <f aca="false">IF(O81=0,1,BM81/O81-1)</f>
        <v>-0.651911963605066</v>
      </c>
      <c r="BP81" s="159" t="n">
        <f aca="false">IF(P81=0,1,BN81/P81-1)</f>
        <v>-0.125369700953007</v>
      </c>
      <c r="BQ81" s="119"/>
      <c r="BR81" s="119"/>
      <c r="BS81" s="119" t="n">
        <f aca="false">BM81+BQ81</f>
        <v>849.3</v>
      </c>
      <c r="BT81" s="119" t="n">
        <f aca="false">BN81+BR81</f>
        <v>532.3</v>
      </c>
      <c r="BU81" s="159" t="n">
        <f aca="false">IF(S81=0,1,BS81/S81-1)</f>
        <v>-0.718737581136574</v>
      </c>
      <c r="BV81" s="159" t="n">
        <f aca="false">IF(T81=0,1,BT81/T81-1)</f>
        <v>-0.293281996813595</v>
      </c>
      <c r="BW81" s="119"/>
      <c r="BX81" s="119"/>
      <c r="BY81" s="119" t="n">
        <f aca="false">BS81+BW81</f>
        <v>849.3</v>
      </c>
      <c r="BZ81" s="119" t="n">
        <f aca="false">BT81+BX81</f>
        <v>532.3</v>
      </c>
      <c r="CA81" s="159" t="n">
        <f aca="false">IF(W81=0,1,BY81/W81-1)</f>
        <v>-0.778435771679015</v>
      </c>
      <c r="CB81" s="159" t="n">
        <f aca="false">IF(X81=0,1,BZ81/X81-1)</f>
        <v>-0.443259073318691</v>
      </c>
      <c r="CC81" s="119"/>
      <c r="CD81" s="119"/>
      <c r="CE81" s="119" t="n">
        <f aca="false">BY81+CC81</f>
        <v>849.3</v>
      </c>
      <c r="CF81" s="119" t="n">
        <f aca="false">BZ81+CD81</f>
        <v>532.3</v>
      </c>
      <c r="CG81" s="159" t="n">
        <f aca="false">IF(AA81=0,1,CE81/AA81-1)</f>
        <v>-0.800591674297387</v>
      </c>
      <c r="CH81" s="159" t="n">
        <f aca="false">IF(AB81=0,1,CF81/AB81-1)</f>
        <v>-0.498917443283442</v>
      </c>
      <c r="CI81" s="119"/>
      <c r="CJ81" s="119"/>
      <c r="CK81" s="119" t="n">
        <f aca="false">CE81+CI81</f>
        <v>849.3</v>
      </c>
      <c r="CL81" s="119" t="n">
        <f aca="false">CF81+CJ81</f>
        <v>532.3</v>
      </c>
      <c r="CM81" s="159" t="n">
        <f aca="false">IF(AE81=0,1,CK81/AE81-1)</f>
        <v>-0.837839385954863</v>
      </c>
      <c r="CN81" s="159" t="n">
        <f aca="false">IF(AF81=0,1,CL81/AF81-1)</f>
        <v>-0.592513205236163</v>
      </c>
      <c r="CO81" s="119"/>
      <c r="CP81" s="119"/>
      <c r="CQ81" s="119" t="n">
        <f aca="false">CK81+CO81</f>
        <v>849.3</v>
      </c>
      <c r="CR81" s="119" t="n">
        <f aca="false">CL81+CP81</f>
        <v>532.3</v>
      </c>
      <c r="CS81" s="159" t="n">
        <f aca="false">IF(AI81=0,1,CQ81/AI81-1)</f>
        <v>-0.858301216277091</v>
      </c>
      <c r="CT81" s="159" t="n">
        <f aca="false">IF(AJ81=0,1,CR81/AJ81-1)</f>
        <v>-0.643922670412737</v>
      </c>
      <c r="CU81" s="119"/>
      <c r="CV81" s="119"/>
      <c r="CW81" s="119" t="n">
        <f aca="false">CQ81+CU81</f>
        <v>849.3</v>
      </c>
      <c r="CX81" s="119" t="n">
        <f aca="false">CR81+CV81</f>
        <v>532.3</v>
      </c>
      <c r="CY81" s="159" t="n">
        <f aca="false">IF(AM81=0,1,CW81/AM81-1)</f>
        <v>-0.871642964015295</v>
      </c>
      <c r="CZ81" s="159" t="n">
        <f aca="false">IF(AN81=0,1,CX81/AN81-1)</f>
        <v>-0.677452584378598</v>
      </c>
      <c r="DA81" s="119"/>
      <c r="DB81" s="119"/>
      <c r="DC81" s="119" t="n">
        <f aca="false">CW81+DA81</f>
        <v>849.3</v>
      </c>
      <c r="DD81" s="119" t="n">
        <f aca="false">CX81+DB81</f>
        <v>532.3</v>
      </c>
      <c r="DE81" s="159" t="n">
        <f aca="false">IF(AQ81=0,1,DC81/AQ81-1)</f>
        <v>-0.886122284794851</v>
      </c>
      <c r="DF81" s="159" t="n">
        <f aca="false">IF(AR81=0,1,DD81/AR81-1)</f>
        <v>-0.713832589645718</v>
      </c>
      <c r="DG81" s="119"/>
      <c r="DH81" s="119"/>
      <c r="DI81" s="119" t="n">
        <f aca="false">DC81+DG81</f>
        <v>849.3</v>
      </c>
      <c r="DJ81" s="119" t="n">
        <f aca="false">DD81+DH81</f>
        <v>532.3</v>
      </c>
      <c r="DK81" s="159" t="n">
        <f aca="false">IF(AU81=0,1,DI81/AU81-1)</f>
        <v>-0.892992137889326</v>
      </c>
      <c r="DL81" s="159" t="n">
        <f aca="false">IF(AV81=0,1,DJ81/AV81-1)</f>
        <v>-0.731093710532963</v>
      </c>
      <c r="DM81" s="119"/>
      <c r="DN81" s="119"/>
      <c r="DO81" s="119"/>
      <c r="DP81" s="119"/>
      <c r="DQ81" s="119" t="n">
        <f aca="false">DQ18</f>
        <v>9159</v>
      </c>
      <c r="DR81" s="119" t="n">
        <f aca="false">DR18</f>
        <v>2284</v>
      </c>
      <c r="DS81" s="159" t="n">
        <f aca="false">IF($AY$81=0,1,DQ81/$AY$81-1)</f>
        <v>-3.27535947068913E-005</v>
      </c>
      <c r="DT81" s="159" t="n">
        <f aca="false">IF($AZ$81=0,1,DR81/$AZ$81-1)</f>
        <v>-0.000218866272707396</v>
      </c>
      <c r="DU81" s="159" t="n">
        <f aca="false">IF($E$81=0,1,DQ81/$E$81-1)</f>
        <v>0.0418728457837081</v>
      </c>
      <c r="DV81" s="159" t="n">
        <f aca="false">IF($E$81=0,1,DR81/$E$81-1)</f>
        <v>-0.740185874028825</v>
      </c>
      <c r="DW81" s="160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06" customFormat="true" ht="18" hidden="false" customHeight="true" outlineLevel="0" collapsed="false">
      <c r="A82" s="107" t="s">
        <v>115</v>
      </c>
      <c r="B82" s="107"/>
      <c r="C82" s="119" t="n">
        <f aca="false">'[1]прогноз '!B80</f>
        <v>0</v>
      </c>
      <c r="D82" s="119" t="n">
        <f aca="false">'[1]прогноз '!C80</f>
        <v>0</v>
      </c>
      <c r="E82" s="119"/>
      <c r="F82" s="119"/>
      <c r="G82" s="119"/>
      <c r="H82" s="119"/>
      <c r="I82" s="119"/>
      <c r="J82" s="119"/>
      <c r="K82" s="119" t="n">
        <f aca="false">G82+I82</f>
        <v>0</v>
      </c>
      <c r="L82" s="119" t="n">
        <f aca="false">H82+J82</f>
        <v>0</v>
      </c>
      <c r="M82" s="119"/>
      <c r="N82" s="119"/>
      <c r="O82" s="119" t="n">
        <f aca="false">K82+M82</f>
        <v>0</v>
      </c>
      <c r="P82" s="119" t="n">
        <f aca="false">L82+N82</f>
        <v>0</v>
      </c>
      <c r="Q82" s="119"/>
      <c r="R82" s="119"/>
      <c r="S82" s="119" t="n">
        <f aca="false">O82+Q82</f>
        <v>0</v>
      </c>
      <c r="T82" s="119" t="n">
        <f aca="false">P82+R82</f>
        <v>0</v>
      </c>
      <c r="U82" s="119"/>
      <c r="V82" s="119"/>
      <c r="W82" s="119" t="n">
        <f aca="false">S82+U82</f>
        <v>0</v>
      </c>
      <c r="X82" s="119" t="n">
        <f aca="false">T82+V82</f>
        <v>0</v>
      </c>
      <c r="Y82" s="119"/>
      <c r="Z82" s="119"/>
      <c r="AA82" s="119" t="n">
        <f aca="false">W82+Y82</f>
        <v>0</v>
      </c>
      <c r="AB82" s="119" t="n">
        <f aca="false">X82+Z82</f>
        <v>0</v>
      </c>
      <c r="AC82" s="119"/>
      <c r="AD82" s="119"/>
      <c r="AE82" s="119" t="n">
        <f aca="false">AA82+AC82</f>
        <v>0</v>
      </c>
      <c r="AF82" s="119" t="n">
        <f aca="false">AB82+AD82</f>
        <v>0</v>
      </c>
      <c r="AG82" s="119"/>
      <c r="AH82" s="119"/>
      <c r="AI82" s="119" t="n">
        <f aca="false">AE82+AG82</f>
        <v>0</v>
      </c>
      <c r="AJ82" s="119" t="n">
        <f aca="false">AF82+AH82</f>
        <v>0</v>
      </c>
      <c r="AK82" s="119"/>
      <c r="AL82" s="119"/>
      <c r="AM82" s="119" t="n">
        <f aca="false">AI82+AK82</f>
        <v>0</v>
      </c>
      <c r="AN82" s="119" t="n">
        <f aca="false">AJ82+AL82</f>
        <v>0</v>
      </c>
      <c r="AO82" s="119"/>
      <c r="AP82" s="119"/>
      <c r="AQ82" s="119" t="n">
        <f aca="false">AM82+AO82</f>
        <v>0</v>
      </c>
      <c r="AR82" s="119" t="n">
        <f aca="false">AN82+AP82</f>
        <v>0</v>
      </c>
      <c r="AS82" s="119"/>
      <c r="AT82" s="119"/>
      <c r="AU82" s="119" t="n">
        <f aca="false">AQ82+AS82</f>
        <v>0</v>
      </c>
      <c r="AV82" s="119" t="n">
        <f aca="false">AR82+AT82</f>
        <v>0</v>
      </c>
      <c r="AW82" s="119"/>
      <c r="AX82" s="119"/>
      <c r="AY82" s="119"/>
      <c r="AZ82" s="119"/>
      <c r="BA82" s="159" t="n">
        <f aca="false">IF(E82=0,1,AY82/E82-1)</f>
        <v>1</v>
      </c>
      <c r="BB82" s="159" t="n">
        <f aca="false">IF(F82=0,1,AZ82/F82-1)</f>
        <v>1</v>
      </c>
      <c r="BC82" s="119"/>
      <c r="BD82" s="119"/>
      <c r="BE82" s="119"/>
      <c r="BF82" s="119"/>
      <c r="BG82" s="119" t="n">
        <f aca="false">BC82+BE82</f>
        <v>0</v>
      </c>
      <c r="BH82" s="119" t="n">
        <f aca="false">BD82+BF82</f>
        <v>0</v>
      </c>
      <c r="BI82" s="159" t="n">
        <f aca="false">IF(K82=0,1,BG82/K82-1)</f>
        <v>1</v>
      </c>
      <c r="BJ82" s="159" t="n">
        <f aca="false">IF(L82=0,1,BH82/L82-1)</f>
        <v>1</v>
      </c>
      <c r="BK82" s="119"/>
      <c r="BL82" s="119"/>
      <c r="BM82" s="119" t="n">
        <f aca="false">BG82+BK82</f>
        <v>0</v>
      </c>
      <c r="BN82" s="119" t="n">
        <f aca="false">BH82+BL82</f>
        <v>0</v>
      </c>
      <c r="BO82" s="159" t="n">
        <f aca="false">IF(O82=0,1,BM82/O82-1)</f>
        <v>1</v>
      </c>
      <c r="BP82" s="159" t="n">
        <f aca="false">IF(P82=0,1,BN82/P82-1)</f>
        <v>1</v>
      </c>
      <c r="BQ82" s="119"/>
      <c r="BR82" s="119"/>
      <c r="BS82" s="119" t="n">
        <f aca="false">BM82+BQ82</f>
        <v>0</v>
      </c>
      <c r="BT82" s="119" t="n">
        <f aca="false">BN82+BR82</f>
        <v>0</v>
      </c>
      <c r="BU82" s="159" t="n">
        <f aca="false">IF(S82=0,1,BS82/S82-1)</f>
        <v>1</v>
      </c>
      <c r="BV82" s="159" t="n">
        <f aca="false">IF(T82=0,1,BT82/T82-1)</f>
        <v>1</v>
      </c>
      <c r="BW82" s="119"/>
      <c r="BX82" s="119"/>
      <c r="BY82" s="119" t="n">
        <f aca="false">BS82+BW82</f>
        <v>0</v>
      </c>
      <c r="BZ82" s="119" t="n">
        <f aca="false">BT82+BX82</f>
        <v>0</v>
      </c>
      <c r="CA82" s="159" t="n">
        <f aca="false">IF(W82=0,1,BY82/W82-1)</f>
        <v>1</v>
      </c>
      <c r="CB82" s="159" t="n">
        <f aca="false">IF(X82=0,1,BZ82/X82-1)</f>
        <v>1</v>
      </c>
      <c r="CC82" s="119"/>
      <c r="CD82" s="119"/>
      <c r="CE82" s="119" t="n">
        <f aca="false">BY82+CC82</f>
        <v>0</v>
      </c>
      <c r="CF82" s="119" t="n">
        <f aca="false">BZ82+CD82</f>
        <v>0</v>
      </c>
      <c r="CG82" s="159" t="n">
        <f aca="false">IF(AA82=0,1,CE82/AA82-1)</f>
        <v>1</v>
      </c>
      <c r="CH82" s="159" t="n">
        <f aca="false">IF(AB82=0,1,CF82/AB82-1)</f>
        <v>1</v>
      </c>
      <c r="CI82" s="119"/>
      <c r="CJ82" s="119"/>
      <c r="CK82" s="119" t="n">
        <f aca="false">CE82+CI82</f>
        <v>0</v>
      </c>
      <c r="CL82" s="119" t="n">
        <f aca="false">CF82+CJ82</f>
        <v>0</v>
      </c>
      <c r="CM82" s="159" t="n">
        <f aca="false">IF(AE82=0,1,CK82/AE82-1)</f>
        <v>1</v>
      </c>
      <c r="CN82" s="159" t="n">
        <f aca="false">IF(AF82=0,1,CL82/AF82-1)</f>
        <v>1</v>
      </c>
      <c r="CO82" s="119"/>
      <c r="CP82" s="119"/>
      <c r="CQ82" s="119" t="n">
        <f aca="false">CK82+CO82</f>
        <v>0</v>
      </c>
      <c r="CR82" s="119" t="n">
        <f aca="false">CL82+CP82</f>
        <v>0</v>
      </c>
      <c r="CS82" s="159" t="n">
        <f aca="false">IF(AI82=0,1,CQ82/AI82-1)</f>
        <v>1</v>
      </c>
      <c r="CT82" s="159" t="n">
        <f aca="false">IF(AJ82=0,1,CR82/AJ82-1)</f>
        <v>1</v>
      </c>
      <c r="CU82" s="119"/>
      <c r="CV82" s="119"/>
      <c r="CW82" s="119" t="n">
        <f aca="false">CQ82+CU82</f>
        <v>0</v>
      </c>
      <c r="CX82" s="119" t="n">
        <f aca="false">CR82+CV82</f>
        <v>0</v>
      </c>
      <c r="CY82" s="159" t="n">
        <f aca="false">IF(AM82=0,1,CW82/AM82-1)</f>
        <v>1</v>
      </c>
      <c r="CZ82" s="159" t="n">
        <f aca="false">IF(AN82=0,1,CX82/AN82-1)</f>
        <v>1</v>
      </c>
      <c r="DA82" s="119"/>
      <c r="DB82" s="119"/>
      <c r="DC82" s="119" t="n">
        <f aca="false">CW82+DA82</f>
        <v>0</v>
      </c>
      <c r="DD82" s="119" t="n">
        <f aca="false">CX82+DB82</f>
        <v>0</v>
      </c>
      <c r="DE82" s="159" t="n">
        <f aca="false">IF(AQ82=0,1,DC82/AQ82-1)</f>
        <v>1</v>
      </c>
      <c r="DF82" s="159" t="n">
        <f aca="false">IF(AR82=0,1,DD82/AR82-1)</f>
        <v>1</v>
      </c>
      <c r="DG82" s="119"/>
      <c r="DH82" s="119"/>
      <c r="DI82" s="119" t="n">
        <f aca="false">DC82+DG82</f>
        <v>0</v>
      </c>
      <c r="DJ82" s="119" t="n">
        <f aca="false">DD82+DH82</f>
        <v>0</v>
      </c>
      <c r="DK82" s="159" t="n">
        <f aca="false">IF(AU82=0,1,DI82/AU82-1)</f>
        <v>1</v>
      </c>
      <c r="DL82" s="159" t="n">
        <f aca="false">IF(AV82=0,1,DJ82/AV82-1)</f>
        <v>1</v>
      </c>
      <c r="DM82" s="119"/>
      <c r="DN82" s="119"/>
      <c r="DO82" s="119"/>
      <c r="DP82" s="119"/>
      <c r="DQ82" s="119" t="n">
        <v>0</v>
      </c>
      <c r="DR82" s="119" t="n">
        <v>0</v>
      </c>
      <c r="DS82" s="159" t="n">
        <f aca="false">IF($AY$82=0,1,DQ82/$AY$82-1)</f>
        <v>1</v>
      </c>
      <c r="DT82" s="159" t="n">
        <f aca="false">IF($AZ$82=0,1,DR82/$AZ$82-1)</f>
        <v>1</v>
      </c>
      <c r="DU82" s="159" t="n">
        <f aca="false">IF($E$82=0,1,DQ82/$E$82-1)</f>
        <v>1</v>
      </c>
      <c r="DV82" s="159" t="n">
        <f aca="false">IF($E$82=0,1,DR82/$E$82-1)</f>
        <v>1</v>
      </c>
      <c r="DW82" s="160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06" customFormat="true" ht="18" hidden="false" customHeight="true" outlineLevel="0" collapsed="false">
      <c r="A83" s="107" t="s">
        <v>150</v>
      </c>
      <c r="B83" s="107"/>
      <c r="C83" s="119" t="n">
        <f aca="false">C84+C85</f>
        <v>0</v>
      </c>
      <c r="D83" s="119" t="n">
        <f aca="false">D84+D85</f>
        <v>0</v>
      </c>
      <c r="E83" s="119" t="n">
        <f aca="false">E84+E85</f>
        <v>0</v>
      </c>
      <c r="F83" s="119" t="n">
        <f aca="false">F84+F85</f>
        <v>0</v>
      </c>
      <c r="G83" s="119" t="n">
        <f aca="false">G84+G85</f>
        <v>0</v>
      </c>
      <c r="H83" s="119" t="n">
        <f aca="false">H84+H85</f>
        <v>0</v>
      </c>
      <c r="I83" s="119" t="n">
        <f aca="false">I84+I85</f>
        <v>0</v>
      </c>
      <c r="J83" s="119" t="n">
        <f aca="false">J84+J85</f>
        <v>0</v>
      </c>
      <c r="K83" s="119" t="n">
        <f aca="false">G83+I83</f>
        <v>0</v>
      </c>
      <c r="L83" s="119" t="n">
        <f aca="false">H83+J83</f>
        <v>0</v>
      </c>
      <c r="M83" s="119" t="n">
        <f aca="false">M84+M85</f>
        <v>0</v>
      </c>
      <c r="N83" s="119" t="n">
        <f aca="false">N84+N85</f>
        <v>0</v>
      </c>
      <c r="O83" s="119" t="n">
        <f aca="false">K83+M83</f>
        <v>0</v>
      </c>
      <c r="P83" s="119" t="n">
        <f aca="false">L83+N83</f>
        <v>0</v>
      </c>
      <c r="Q83" s="119" t="n">
        <f aca="false">Q84+Q85</f>
        <v>0</v>
      </c>
      <c r="R83" s="119" t="n">
        <f aca="false">R84+R85</f>
        <v>0</v>
      </c>
      <c r="S83" s="119" t="n">
        <f aca="false">O83+Q83</f>
        <v>0</v>
      </c>
      <c r="T83" s="119" t="n">
        <f aca="false">P83+R83</f>
        <v>0</v>
      </c>
      <c r="U83" s="119" t="n">
        <f aca="false">U84+U85</f>
        <v>0</v>
      </c>
      <c r="V83" s="119" t="n">
        <f aca="false">V84+V85</f>
        <v>0</v>
      </c>
      <c r="W83" s="119" t="n">
        <f aca="false">S83+U83</f>
        <v>0</v>
      </c>
      <c r="X83" s="119" t="n">
        <f aca="false">T83+V83</f>
        <v>0</v>
      </c>
      <c r="Y83" s="119" t="n">
        <f aca="false">Y84+Y85</f>
        <v>0</v>
      </c>
      <c r="Z83" s="119" t="n">
        <f aca="false">Z84+Z85</f>
        <v>0</v>
      </c>
      <c r="AA83" s="119" t="n">
        <f aca="false">W83+Y83</f>
        <v>0</v>
      </c>
      <c r="AB83" s="119" t="n">
        <f aca="false">X83+Z83</f>
        <v>0</v>
      </c>
      <c r="AC83" s="119" t="n">
        <f aca="false">AC84+AC85</f>
        <v>0</v>
      </c>
      <c r="AD83" s="119" t="n">
        <f aca="false">AD84+AD85</f>
        <v>0</v>
      </c>
      <c r="AE83" s="119" t="n">
        <f aca="false">AA83+AC83</f>
        <v>0</v>
      </c>
      <c r="AF83" s="119" t="n">
        <f aca="false">AB83+AD83</f>
        <v>0</v>
      </c>
      <c r="AG83" s="119" t="n">
        <f aca="false">AG84+AG85</f>
        <v>0</v>
      </c>
      <c r="AH83" s="119" t="n">
        <f aca="false">AH84+AH85</f>
        <v>0</v>
      </c>
      <c r="AI83" s="119" t="n">
        <f aca="false">AE83+AG83</f>
        <v>0</v>
      </c>
      <c r="AJ83" s="119" t="n">
        <f aca="false">AF83+AH83</f>
        <v>0</v>
      </c>
      <c r="AK83" s="119" t="n">
        <f aca="false">AK84+AK85</f>
        <v>0</v>
      </c>
      <c r="AL83" s="119" t="n">
        <f aca="false">AL84+AL85</f>
        <v>0</v>
      </c>
      <c r="AM83" s="119" t="n">
        <f aca="false">AI83+AK83</f>
        <v>0</v>
      </c>
      <c r="AN83" s="119" t="n">
        <f aca="false">AJ83+AL83</f>
        <v>0</v>
      </c>
      <c r="AO83" s="119" t="n">
        <f aca="false">AO84+AO85</f>
        <v>0</v>
      </c>
      <c r="AP83" s="119" t="n">
        <f aca="false">AP84+AP85</f>
        <v>0</v>
      </c>
      <c r="AQ83" s="119" t="n">
        <f aca="false">AM83+AO83</f>
        <v>0</v>
      </c>
      <c r="AR83" s="119" t="n">
        <f aca="false">AN83+AP83</f>
        <v>0</v>
      </c>
      <c r="AS83" s="119" t="n">
        <f aca="false">AS84+AS85</f>
        <v>0</v>
      </c>
      <c r="AT83" s="119" t="n">
        <f aca="false">AT84+AT85</f>
        <v>0</v>
      </c>
      <c r="AU83" s="119" t="n">
        <f aca="false">AQ83+AS83</f>
        <v>0</v>
      </c>
      <c r="AV83" s="119" t="n">
        <f aca="false">AR83+AT83</f>
        <v>0</v>
      </c>
      <c r="AW83" s="119" t="n">
        <f aca="false">AW84+AW85</f>
        <v>0</v>
      </c>
      <c r="AX83" s="119" t="n">
        <f aca="false">AX84+AX85</f>
        <v>0</v>
      </c>
      <c r="AY83" s="119" t="n">
        <f aca="false">AY84+AY85</f>
        <v>0</v>
      </c>
      <c r="AZ83" s="119" t="n">
        <f aca="false">AZ84+AZ85</f>
        <v>0</v>
      </c>
      <c r="BA83" s="159" t="n">
        <f aca="false">IF(E83=0,1,AY83/E83-1)</f>
        <v>1</v>
      </c>
      <c r="BB83" s="159" t="n">
        <f aca="false">IF(F83=0,1,AZ83/F83-1)</f>
        <v>1</v>
      </c>
      <c r="BC83" s="119"/>
      <c r="BD83" s="119"/>
      <c r="BE83" s="119"/>
      <c r="BF83" s="119"/>
      <c r="BG83" s="119" t="n">
        <f aca="false">BC83+BE83</f>
        <v>0</v>
      </c>
      <c r="BH83" s="119" t="n">
        <f aca="false">BD83+BF83</f>
        <v>0</v>
      </c>
      <c r="BI83" s="159" t="n">
        <f aca="false">IF(K83=0,1,BG83/K83-1)</f>
        <v>1</v>
      </c>
      <c r="BJ83" s="159" t="n">
        <f aca="false">IF(L83=0,1,BH83/L83-1)</f>
        <v>1</v>
      </c>
      <c r="BK83" s="119"/>
      <c r="BL83" s="119"/>
      <c r="BM83" s="119" t="n">
        <f aca="false">BG83+BK83</f>
        <v>0</v>
      </c>
      <c r="BN83" s="119" t="n">
        <f aca="false">BH83+BL83</f>
        <v>0</v>
      </c>
      <c r="BO83" s="159" t="n">
        <f aca="false">IF(O83=0,1,BM83/O83-1)</f>
        <v>1</v>
      </c>
      <c r="BP83" s="159" t="n">
        <f aca="false">IF(P83=0,1,BN83/P83-1)</f>
        <v>1</v>
      </c>
      <c r="BQ83" s="119"/>
      <c r="BR83" s="119"/>
      <c r="BS83" s="119" t="n">
        <f aca="false">BM83+BQ83</f>
        <v>0</v>
      </c>
      <c r="BT83" s="119" t="n">
        <f aca="false">BN83+BR83</f>
        <v>0</v>
      </c>
      <c r="BU83" s="159" t="n">
        <f aca="false">IF(S83=0,1,BS83/S83-1)</f>
        <v>1</v>
      </c>
      <c r="BV83" s="159" t="n">
        <f aca="false">IF(T83=0,1,BT83/T83-1)</f>
        <v>1</v>
      </c>
      <c r="BW83" s="119"/>
      <c r="BX83" s="119"/>
      <c r="BY83" s="119" t="n">
        <f aca="false">BS83+BW83</f>
        <v>0</v>
      </c>
      <c r="BZ83" s="119" t="n">
        <f aca="false">BT83+BX83</f>
        <v>0</v>
      </c>
      <c r="CA83" s="159" t="n">
        <f aca="false">IF(W83=0,1,BY83/W83-1)</f>
        <v>1</v>
      </c>
      <c r="CB83" s="159" t="n">
        <f aca="false">IF(X83=0,1,BZ83/X83-1)</f>
        <v>1</v>
      </c>
      <c r="CC83" s="119"/>
      <c r="CD83" s="119"/>
      <c r="CE83" s="119" t="n">
        <f aca="false">BY83+CC83</f>
        <v>0</v>
      </c>
      <c r="CF83" s="119" t="n">
        <f aca="false">BZ83+CD83</f>
        <v>0</v>
      </c>
      <c r="CG83" s="159" t="n">
        <f aca="false">IF(AA83=0,1,CE83/AA83-1)</f>
        <v>1</v>
      </c>
      <c r="CH83" s="159" t="n">
        <f aca="false">IF(AB83=0,1,CF83/AB83-1)</f>
        <v>1</v>
      </c>
      <c r="CI83" s="119"/>
      <c r="CJ83" s="119"/>
      <c r="CK83" s="119" t="n">
        <f aca="false">CE83+CI83</f>
        <v>0</v>
      </c>
      <c r="CL83" s="119" t="n">
        <f aca="false">CF83+CJ83</f>
        <v>0</v>
      </c>
      <c r="CM83" s="159" t="n">
        <f aca="false">IF(AE83=0,1,CK83/AE83-1)</f>
        <v>1</v>
      </c>
      <c r="CN83" s="159" t="n">
        <f aca="false">IF(AF83=0,1,CL83/AF83-1)</f>
        <v>1</v>
      </c>
      <c r="CO83" s="119"/>
      <c r="CP83" s="119"/>
      <c r="CQ83" s="119" t="n">
        <f aca="false">CK83+CO83</f>
        <v>0</v>
      </c>
      <c r="CR83" s="119" t="n">
        <f aca="false">CL83+CP83</f>
        <v>0</v>
      </c>
      <c r="CS83" s="159" t="n">
        <f aca="false">IF(AI83=0,1,CQ83/AI83-1)</f>
        <v>1</v>
      </c>
      <c r="CT83" s="159" t="n">
        <f aca="false">IF(AJ83=0,1,CR83/AJ83-1)</f>
        <v>1</v>
      </c>
      <c r="CU83" s="119"/>
      <c r="CV83" s="119"/>
      <c r="CW83" s="119" t="n">
        <f aca="false">CQ83+CU83</f>
        <v>0</v>
      </c>
      <c r="CX83" s="119" t="n">
        <f aca="false">CR83+CV83</f>
        <v>0</v>
      </c>
      <c r="CY83" s="159" t="n">
        <f aca="false">IF(AM83=0,1,CW83/AM83-1)</f>
        <v>1</v>
      </c>
      <c r="CZ83" s="159" t="n">
        <f aca="false">IF(AN83=0,1,CX83/AN83-1)</f>
        <v>1</v>
      </c>
      <c r="DA83" s="119"/>
      <c r="DB83" s="119"/>
      <c r="DC83" s="119" t="n">
        <f aca="false">CW83+DA83</f>
        <v>0</v>
      </c>
      <c r="DD83" s="119" t="n">
        <f aca="false">CX83+DB83</f>
        <v>0</v>
      </c>
      <c r="DE83" s="159" t="n">
        <f aca="false">IF(AQ83=0,1,DC83/AQ83-1)</f>
        <v>1</v>
      </c>
      <c r="DF83" s="159" t="n">
        <f aca="false">IF(AR83=0,1,DD83/AR83-1)</f>
        <v>1</v>
      </c>
      <c r="DG83" s="119"/>
      <c r="DH83" s="119"/>
      <c r="DI83" s="119" t="n">
        <f aca="false">DC83+DG83</f>
        <v>0</v>
      </c>
      <c r="DJ83" s="119" t="n">
        <f aca="false">DD83+DH83</f>
        <v>0</v>
      </c>
      <c r="DK83" s="159" t="n">
        <f aca="false">IF(AU83=0,1,DI83/AU83-1)</f>
        <v>1</v>
      </c>
      <c r="DL83" s="159" t="n">
        <f aca="false">IF(AV83=0,1,DJ83/AV83-1)</f>
        <v>1</v>
      </c>
      <c r="DM83" s="119"/>
      <c r="DN83" s="119"/>
      <c r="DO83" s="119"/>
      <c r="DP83" s="119"/>
      <c r="DQ83" s="119" t="n">
        <v>0</v>
      </c>
      <c r="DR83" s="119" t="n">
        <v>0</v>
      </c>
      <c r="DS83" s="159" t="n">
        <f aca="false">IF($AY$83=0,1,DQ83/$AY$83-1)</f>
        <v>1</v>
      </c>
      <c r="DT83" s="159" t="n">
        <f aca="false">IF($AZ$83=0,1,DR83/$AZ$83-1)</f>
        <v>1</v>
      </c>
      <c r="DU83" s="159" t="n">
        <f aca="false">IF($E$83=0,1,DQ83/$E$83-1)</f>
        <v>1</v>
      </c>
      <c r="DV83" s="159" t="n">
        <f aca="false">IF($E$83=0,1,DR83/$E$83-1)</f>
        <v>1</v>
      </c>
      <c r="DW83" s="160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06" customFormat="true" ht="18" hidden="false" customHeight="true" outlineLevel="0" collapsed="false">
      <c r="A84" s="107" t="s">
        <v>116</v>
      </c>
      <c r="B84" s="107"/>
      <c r="C84" s="119" t="n">
        <f aca="false">'[1]прогноз '!B82</f>
        <v>0</v>
      </c>
      <c r="D84" s="119" t="n">
        <f aca="false">'[1]прогноз '!C82</f>
        <v>0</v>
      </c>
      <c r="E84" s="119"/>
      <c r="F84" s="119"/>
      <c r="G84" s="119"/>
      <c r="H84" s="119"/>
      <c r="I84" s="119"/>
      <c r="J84" s="119"/>
      <c r="K84" s="119" t="n">
        <f aca="false">G84+I84</f>
        <v>0</v>
      </c>
      <c r="L84" s="119" t="n">
        <f aca="false">H84+J84</f>
        <v>0</v>
      </c>
      <c r="M84" s="119"/>
      <c r="N84" s="119"/>
      <c r="O84" s="119" t="n">
        <f aca="false">K84+M84</f>
        <v>0</v>
      </c>
      <c r="P84" s="119" t="n">
        <f aca="false">L84+N84</f>
        <v>0</v>
      </c>
      <c r="Q84" s="119"/>
      <c r="R84" s="119"/>
      <c r="S84" s="119" t="n">
        <f aca="false">O84+Q84</f>
        <v>0</v>
      </c>
      <c r="T84" s="119" t="n">
        <f aca="false">P84+R84</f>
        <v>0</v>
      </c>
      <c r="U84" s="119"/>
      <c r="V84" s="119"/>
      <c r="W84" s="119" t="n">
        <f aca="false">S84+U84</f>
        <v>0</v>
      </c>
      <c r="X84" s="119" t="n">
        <f aca="false">T84+V84</f>
        <v>0</v>
      </c>
      <c r="Y84" s="119"/>
      <c r="Z84" s="119"/>
      <c r="AA84" s="119" t="n">
        <f aca="false">W84+Y84</f>
        <v>0</v>
      </c>
      <c r="AB84" s="119" t="n">
        <f aca="false">X84+Z84</f>
        <v>0</v>
      </c>
      <c r="AC84" s="119"/>
      <c r="AD84" s="119"/>
      <c r="AE84" s="119" t="n">
        <f aca="false">AA84+AC84</f>
        <v>0</v>
      </c>
      <c r="AF84" s="119" t="n">
        <f aca="false">AB84+AD84</f>
        <v>0</v>
      </c>
      <c r="AG84" s="119"/>
      <c r="AH84" s="119"/>
      <c r="AI84" s="119" t="n">
        <f aca="false">AE84+AG84</f>
        <v>0</v>
      </c>
      <c r="AJ84" s="119" t="n">
        <f aca="false">AF84+AH84</f>
        <v>0</v>
      </c>
      <c r="AK84" s="119"/>
      <c r="AL84" s="119"/>
      <c r="AM84" s="119" t="n">
        <f aca="false">AI84+AK84</f>
        <v>0</v>
      </c>
      <c r="AN84" s="119" t="n">
        <f aca="false">AJ84+AL84</f>
        <v>0</v>
      </c>
      <c r="AO84" s="119"/>
      <c r="AP84" s="119"/>
      <c r="AQ84" s="119" t="n">
        <f aca="false">AM84+AO84</f>
        <v>0</v>
      </c>
      <c r="AR84" s="119" t="n">
        <f aca="false">AN84+AP84</f>
        <v>0</v>
      </c>
      <c r="AS84" s="119"/>
      <c r="AT84" s="119"/>
      <c r="AU84" s="119" t="n">
        <f aca="false">AQ84+AS84</f>
        <v>0</v>
      </c>
      <c r="AV84" s="119" t="n">
        <f aca="false">AR84+AT84</f>
        <v>0</v>
      </c>
      <c r="AW84" s="119"/>
      <c r="AX84" s="119"/>
      <c r="AY84" s="119"/>
      <c r="AZ84" s="119"/>
      <c r="BA84" s="159" t="n">
        <f aca="false">IF(E84=0,1,AY84/E84-1)</f>
        <v>1</v>
      </c>
      <c r="BB84" s="159" t="n">
        <f aca="false">IF(F84=0,1,AZ84/F84-1)</f>
        <v>1</v>
      </c>
      <c r="BC84" s="119"/>
      <c r="BD84" s="119"/>
      <c r="BE84" s="119"/>
      <c r="BF84" s="119"/>
      <c r="BG84" s="119" t="n">
        <f aca="false">BC84+BE84</f>
        <v>0</v>
      </c>
      <c r="BH84" s="119" t="n">
        <f aca="false">BD84+BF84</f>
        <v>0</v>
      </c>
      <c r="BI84" s="159" t="n">
        <f aca="false">IF(K84=0,1,BG84/K84-1)</f>
        <v>1</v>
      </c>
      <c r="BJ84" s="159" t="n">
        <f aca="false">IF(L84=0,1,BH84/L84-1)</f>
        <v>1</v>
      </c>
      <c r="BK84" s="119"/>
      <c r="BL84" s="119"/>
      <c r="BM84" s="119" t="n">
        <f aca="false">BG84+BK84</f>
        <v>0</v>
      </c>
      <c r="BN84" s="119" t="n">
        <f aca="false">BH84+BL84</f>
        <v>0</v>
      </c>
      <c r="BO84" s="159" t="n">
        <f aca="false">IF(O84=0,1,BM84/O84-1)</f>
        <v>1</v>
      </c>
      <c r="BP84" s="159" t="n">
        <f aca="false">IF(P84=0,1,BN84/P84-1)</f>
        <v>1</v>
      </c>
      <c r="BQ84" s="119"/>
      <c r="BR84" s="119"/>
      <c r="BS84" s="119" t="n">
        <f aca="false">BM84+BQ84</f>
        <v>0</v>
      </c>
      <c r="BT84" s="119" t="n">
        <f aca="false">BN84+BR84</f>
        <v>0</v>
      </c>
      <c r="BU84" s="159" t="n">
        <f aca="false">IF(S84=0,1,BS84/S84-1)</f>
        <v>1</v>
      </c>
      <c r="BV84" s="159" t="n">
        <f aca="false">IF(T84=0,1,BT84/T84-1)</f>
        <v>1</v>
      </c>
      <c r="BW84" s="119"/>
      <c r="BX84" s="119"/>
      <c r="BY84" s="119" t="n">
        <f aca="false">BS84+BW84</f>
        <v>0</v>
      </c>
      <c r="BZ84" s="119" t="n">
        <f aca="false">BT84+BX84</f>
        <v>0</v>
      </c>
      <c r="CA84" s="159" t="n">
        <f aca="false">IF(W84=0,1,BY84/W84-1)</f>
        <v>1</v>
      </c>
      <c r="CB84" s="159" t="n">
        <f aca="false">IF(X84=0,1,BZ84/X84-1)</f>
        <v>1</v>
      </c>
      <c r="CC84" s="119"/>
      <c r="CD84" s="119"/>
      <c r="CE84" s="119" t="n">
        <f aca="false">BY84+CC84</f>
        <v>0</v>
      </c>
      <c r="CF84" s="119" t="n">
        <f aca="false">BZ84+CD84</f>
        <v>0</v>
      </c>
      <c r="CG84" s="159" t="n">
        <f aca="false">IF(AA84=0,1,CE84/AA84-1)</f>
        <v>1</v>
      </c>
      <c r="CH84" s="159" t="n">
        <f aca="false">IF(AB84=0,1,CF84/AB84-1)</f>
        <v>1</v>
      </c>
      <c r="CI84" s="119"/>
      <c r="CJ84" s="119"/>
      <c r="CK84" s="119" t="n">
        <f aca="false">CE84+CI84</f>
        <v>0</v>
      </c>
      <c r="CL84" s="119" t="n">
        <f aca="false">CF84+CJ84</f>
        <v>0</v>
      </c>
      <c r="CM84" s="159" t="n">
        <f aca="false">IF(AE84=0,1,CK84/AE84-1)</f>
        <v>1</v>
      </c>
      <c r="CN84" s="159" t="n">
        <f aca="false">IF(AF84=0,1,CL84/AF84-1)</f>
        <v>1</v>
      </c>
      <c r="CO84" s="119"/>
      <c r="CP84" s="119"/>
      <c r="CQ84" s="119" t="n">
        <f aca="false">CK84+CO84</f>
        <v>0</v>
      </c>
      <c r="CR84" s="119" t="n">
        <f aca="false">CL84+CP84</f>
        <v>0</v>
      </c>
      <c r="CS84" s="159" t="n">
        <f aca="false">IF(AI84=0,1,CQ84/AI84-1)</f>
        <v>1</v>
      </c>
      <c r="CT84" s="159" t="n">
        <f aca="false">IF(AJ84=0,1,CR84/AJ84-1)</f>
        <v>1</v>
      </c>
      <c r="CU84" s="119"/>
      <c r="CV84" s="119"/>
      <c r="CW84" s="119" t="n">
        <f aca="false">CQ84+CU84</f>
        <v>0</v>
      </c>
      <c r="CX84" s="119" t="n">
        <f aca="false">CR84+CV84</f>
        <v>0</v>
      </c>
      <c r="CY84" s="159" t="n">
        <f aca="false">IF(AM84=0,1,CW84/AM84-1)</f>
        <v>1</v>
      </c>
      <c r="CZ84" s="159" t="n">
        <f aca="false">IF(AN84=0,1,CX84/AN84-1)</f>
        <v>1</v>
      </c>
      <c r="DA84" s="119"/>
      <c r="DB84" s="119"/>
      <c r="DC84" s="119" t="n">
        <f aca="false">CW84+DA84</f>
        <v>0</v>
      </c>
      <c r="DD84" s="119" t="n">
        <f aca="false">CX84+DB84</f>
        <v>0</v>
      </c>
      <c r="DE84" s="159" t="n">
        <f aca="false">IF(AQ84=0,1,DC84/AQ84-1)</f>
        <v>1</v>
      </c>
      <c r="DF84" s="159" t="n">
        <f aca="false">IF(AR84=0,1,DD84/AR84-1)</f>
        <v>1</v>
      </c>
      <c r="DG84" s="119"/>
      <c r="DH84" s="119"/>
      <c r="DI84" s="119" t="n">
        <f aca="false">DC84+DG84</f>
        <v>0</v>
      </c>
      <c r="DJ84" s="119" t="n">
        <f aca="false">DD84+DH84</f>
        <v>0</v>
      </c>
      <c r="DK84" s="159" t="n">
        <f aca="false">IF(AU84=0,1,DI84/AU84-1)</f>
        <v>1</v>
      </c>
      <c r="DL84" s="159" t="n">
        <f aca="false">IF(AV84=0,1,DJ84/AV84-1)</f>
        <v>1</v>
      </c>
      <c r="DM84" s="119"/>
      <c r="DN84" s="119"/>
      <c r="DO84" s="119"/>
      <c r="DP84" s="119"/>
      <c r="DQ84" s="119" t="n">
        <v>0</v>
      </c>
      <c r="DR84" s="119" t="n">
        <v>0</v>
      </c>
      <c r="DS84" s="159" t="n">
        <f aca="false">IF($AY$84=0,1,DQ84/$AY$84-1)</f>
        <v>1</v>
      </c>
      <c r="DT84" s="159" t="n">
        <f aca="false">IF($AZ$84=0,1,DR84/$AZ$84-1)</f>
        <v>1</v>
      </c>
      <c r="DU84" s="159" t="n">
        <f aca="false">IF($E$84=0,1,DQ84/$E$84-1)</f>
        <v>1</v>
      </c>
      <c r="DV84" s="159" t="n">
        <f aca="false">IF($E$84=0,1,DR84/$E$84-1)</f>
        <v>1</v>
      </c>
      <c r="DW84" s="160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106" customFormat="true" ht="18" hidden="false" customHeight="true" outlineLevel="0" collapsed="false">
      <c r="A85" s="107" t="s">
        <v>47</v>
      </c>
      <c r="B85" s="107"/>
      <c r="C85" s="119" t="n">
        <f aca="false">'[1]прогноз '!B83</f>
        <v>0</v>
      </c>
      <c r="D85" s="119" t="n">
        <f aca="false">'[1]прогноз '!C83</f>
        <v>0</v>
      </c>
      <c r="E85" s="119"/>
      <c r="F85" s="119"/>
      <c r="G85" s="119"/>
      <c r="H85" s="119"/>
      <c r="I85" s="119"/>
      <c r="J85" s="119"/>
      <c r="K85" s="119" t="n">
        <f aca="false">G85+I85</f>
        <v>0</v>
      </c>
      <c r="L85" s="119" t="n">
        <f aca="false">H85+J85</f>
        <v>0</v>
      </c>
      <c r="M85" s="119"/>
      <c r="N85" s="119"/>
      <c r="O85" s="119" t="n">
        <f aca="false">K85+M85</f>
        <v>0</v>
      </c>
      <c r="P85" s="119" t="n">
        <f aca="false">L85+N85</f>
        <v>0</v>
      </c>
      <c r="Q85" s="119"/>
      <c r="R85" s="119"/>
      <c r="S85" s="119" t="n">
        <f aca="false">O85+Q85</f>
        <v>0</v>
      </c>
      <c r="T85" s="119" t="n">
        <f aca="false">P85+R85</f>
        <v>0</v>
      </c>
      <c r="U85" s="119"/>
      <c r="V85" s="119"/>
      <c r="W85" s="119" t="n">
        <f aca="false">S85+U85</f>
        <v>0</v>
      </c>
      <c r="X85" s="119" t="n">
        <f aca="false">T85+V85</f>
        <v>0</v>
      </c>
      <c r="Y85" s="119"/>
      <c r="Z85" s="119"/>
      <c r="AA85" s="119" t="n">
        <f aca="false">W85+Y85</f>
        <v>0</v>
      </c>
      <c r="AB85" s="119" t="n">
        <f aca="false">X85+Z85</f>
        <v>0</v>
      </c>
      <c r="AC85" s="119"/>
      <c r="AD85" s="119"/>
      <c r="AE85" s="119" t="n">
        <f aca="false">AA85+AC85</f>
        <v>0</v>
      </c>
      <c r="AF85" s="119" t="n">
        <f aca="false">AB85+AD85</f>
        <v>0</v>
      </c>
      <c r="AG85" s="119"/>
      <c r="AH85" s="119"/>
      <c r="AI85" s="119" t="n">
        <f aca="false">AE85+AG85</f>
        <v>0</v>
      </c>
      <c r="AJ85" s="119" t="n">
        <f aca="false">AF85+AH85</f>
        <v>0</v>
      </c>
      <c r="AK85" s="119"/>
      <c r="AL85" s="119"/>
      <c r="AM85" s="119" t="n">
        <f aca="false">AI85+AK85</f>
        <v>0</v>
      </c>
      <c r="AN85" s="119" t="n">
        <f aca="false">AJ85+AL85</f>
        <v>0</v>
      </c>
      <c r="AO85" s="119"/>
      <c r="AP85" s="119"/>
      <c r="AQ85" s="119" t="n">
        <f aca="false">AM85+AO85</f>
        <v>0</v>
      </c>
      <c r="AR85" s="119" t="n">
        <f aca="false">AN85+AP85</f>
        <v>0</v>
      </c>
      <c r="AS85" s="119"/>
      <c r="AT85" s="119"/>
      <c r="AU85" s="119" t="n">
        <f aca="false">AQ85+AS85</f>
        <v>0</v>
      </c>
      <c r="AV85" s="119" t="n">
        <f aca="false">AR85+AT85</f>
        <v>0</v>
      </c>
      <c r="AW85" s="119"/>
      <c r="AX85" s="119"/>
      <c r="AY85" s="119"/>
      <c r="AZ85" s="119"/>
      <c r="BA85" s="159" t="n">
        <f aca="false">IF(E85=0,1,AY85/E85-1)</f>
        <v>1</v>
      </c>
      <c r="BB85" s="159" t="n">
        <f aca="false">IF(F85=0,1,AZ85/F85-1)</f>
        <v>1</v>
      </c>
      <c r="BC85" s="119"/>
      <c r="BD85" s="119"/>
      <c r="BE85" s="119"/>
      <c r="BF85" s="119"/>
      <c r="BG85" s="119" t="n">
        <f aca="false">BC85+BE85</f>
        <v>0</v>
      </c>
      <c r="BH85" s="119" t="n">
        <f aca="false">BD85+BF85</f>
        <v>0</v>
      </c>
      <c r="BI85" s="159" t="n">
        <f aca="false">IF(K85=0,1,BG85/K85-1)</f>
        <v>1</v>
      </c>
      <c r="BJ85" s="159" t="n">
        <f aca="false">IF(L85=0,1,BH85/L85-1)</f>
        <v>1</v>
      </c>
      <c r="BK85" s="119"/>
      <c r="BL85" s="119"/>
      <c r="BM85" s="119" t="n">
        <f aca="false">BG85+BK85</f>
        <v>0</v>
      </c>
      <c r="BN85" s="119" t="n">
        <f aca="false">BH85+BL85</f>
        <v>0</v>
      </c>
      <c r="BO85" s="159" t="n">
        <f aca="false">IF(O85=0,1,BM85/O85-1)</f>
        <v>1</v>
      </c>
      <c r="BP85" s="159" t="n">
        <f aca="false">IF(P85=0,1,BN85/P85-1)</f>
        <v>1</v>
      </c>
      <c r="BQ85" s="119"/>
      <c r="BR85" s="119"/>
      <c r="BS85" s="119" t="n">
        <f aca="false">BM85+BQ85</f>
        <v>0</v>
      </c>
      <c r="BT85" s="119" t="n">
        <f aca="false">BN85+BR85</f>
        <v>0</v>
      </c>
      <c r="BU85" s="159" t="n">
        <f aca="false">IF(S85=0,1,BS85/S85-1)</f>
        <v>1</v>
      </c>
      <c r="BV85" s="159" t="n">
        <f aca="false">IF(T85=0,1,BT85/T85-1)</f>
        <v>1</v>
      </c>
      <c r="BW85" s="119"/>
      <c r="BX85" s="119"/>
      <c r="BY85" s="119" t="n">
        <f aca="false">BS85+BW85</f>
        <v>0</v>
      </c>
      <c r="BZ85" s="119" t="n">
        <f aca="false">BT85+BX85</f>
        <v>0</v>
      </c>
      <c r="CA85" s="159" t="n">
        <f aca="false">IF(W85=0,1,BY85/W85-1)</f>
        <v>1</v>
      </c>
      <c r="CB85" s="159" t="n">
        <f aca="false">IF(X85=0,1,BZ85/X85-1)</f>
        <v>1</v>
      </c>
      <c r="CC85" s="119"/>
      <c r="CD85" s="119"/>
      <c r="CE85" s="119" t="n">
        <f aca="false">BY85+CC85</f>
        <v>0</v>
      </c>
      <c r="CF85" s="119" t="n">
        <f aca="false">BZ85+CD85</f>
        <v>0</v>
      </c>
      <c r="CG85" s="159" t="n">
        <f aca="false">IF(AA85=0,1,CE85/AA85-1)</f>
        <v>1</v>
      </c>
      <c r="CH85" s="159" t="n">
        <f aca="false">IF(AB85=0,1,CF85/AB85-1)</f>
        <v>1</v>
      </c>
      <c r="CI85" s="119"/>
      <c r="CJ85" s="119"/>
      <c r="CK85" s="119" t="n">
        <f aca="false">CE85+CI85</f>
        <v>0</v>
      </c>
      <c r="CL85" s="119" t="n">
        <f aca="false">CF85+CJ85</f>
        <v>0</v>
      </c>
      <c r="CM85" s="159" t="n">
        <f aca="false">IF(AE85=0,1,CK85/AE85-1)</f>
        <v>1</v>
      </c>
      <c r="CN85" s="159" t="n">
        <f aca="false">IF(AF85=0,1,CL85/AF85-1)</f>
        <v>1</v>
      </c>
      <c r="CO85" s="119"/>
      <c r="CP85" s="119"/>
      <c r="CQ85" s="119" t="n">
        <f aca="false">CK85+CO85</f>
        <v>0</v>
      </c>
      <c r="CR85" s="119" t="n">
        <f aca="false">CL85+CP85</f>
        <v>0</v>
      </c>
      <c r="CS85" s="159" t="n">
        <f aca="false">IF(AI85=0,1,CQ85/AI85-1)</f>
        <v>1</v>
      </c>
      <c r="CT85" s="159" t="n">
        <f aca="false">IF(AJ85=0,1,CR85/AJ85-1)</f>
        <v>1</v>
      </c>
      <c r="CU85" s="119"/>
      <c r="CV85" s="119"/>
      <c r="CW85" s="119" t="n">
        <f aca="false">CQ85+CU85</f>
        <v>0</v>
      </c>
      <c r="CX85" s="119" t="n">
        <f aca="false">CR85+CV85</f>
        <v>0</v>
      </c>
      <c r="CY85" s="159" t="n">
        <f aca="false">IF(AM85=0,1,CW85/AM85-1)</f>
        <v>1</v>
      </c>
      <c r="CZ85" s="159" t="n">
        <f aca="false">IF(AN85=0,1,CX85/AN85-1)</f>
        <v>1</v>
      </c>
      <c r="DA85" s="119"/>
      <c r="DB85" s="119"/>
      <c r="DC85" s="119" t="n">
        <f aca="false">CW85+DA85</f>
        <v>0</v>
      </c>
      <c r="DD85" s="119" t="n">
        <f aca="false">CX85+DB85</f>
        <v>0</v>
      </c>
      <c r="DE85" s="159" t="n">
        <f aca="false">IF(AQ85=0,1,DC85/AQ85-1)</f>
        <v>1</v>
      </c>
      <c r="DF85" s="159" t="n">
        <f aca="false">IF(AR85=0,1,DD85/AR85-1)</f>
        <v>1</v>
      </c>
      <c r="DG85" s="119"/>
      <c r="DH85" s="119"/>
      <c r="DI85" s="119" t="n">
        <f aca="false">DC85+DG85</f>
        <v>0</v>
      </c>
      <c r="DJ85" s="119" t="n">
        <f aca="false">DD85+DH85</f>
        <v>0</v>
      </c>
      <c r="DK85" s="159" t="n">
        <f aca="false">IF(AU85=0,1,DI85/AU85-1)</f>
        <v>1</v>
      </c>
      <c r="DL85" s="159" t="n">
        <f aca="false">IF(AV85=0,1,DJ85/AV85-1)</f>
        <v>1</v>
      </c>
      <c r="DM85" s="119"/>
      <c r="DN85" s="119"/>
      <c r="DO85" s="119"/>
      <c r="DP85" s="119"/>
      <c r="DQ85" s="119" t="n">
        <v>0</v>
      </c>
      <c r="DR85" s="119" t="n">
        <v>0</v>
      </c>
      <c r="DS85" s="159" t="n">
        <f aca="false">IF($AY$85=0,1,DQ85/$AY$85-1)</f>
        <v>1</v>
      </c>
      <c r="DT85" s="159" t="n">
        <f aca="false">IF($AZ$85=0,1,DR85/$AZ$85-1)</f>
        <v>1</v>
      </c>
      <c r="DU85" s="159" t="n">
        <f aca="false">IF($E$85=0,1,DQ85/$E$85-1)</f>
        <v>1</v>
      </c>
      <c r="DV85" s="159" t="n">
        <f aca="false">IF($E$85=0,1,DR85/$E$85-1)</f>
        <v>1</v>
      </c>
      <c r="DW85" s="160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</row>
    <row r="86" s="106" customFormat="true" ht="18" hidden="false" customHeight="true" outlineLevel="0" collapsed="false">
      <c r="A86" s="107" t="s">
        <v>151</v>
      </c>
      <c r="B86" s="107"/>
      <c r="C86" s="119" t="n">
        <f aca="false">'[1]прогноз '!B84</f>
        <v>0</v>
      </c>
      <c r="D86" s="119" t="n">
        <f aca="false">'[1]прогноз '!C84</f>
        <v>0</v>
      </c>
      <c r="E86" s="119"/>
      <c r="F86" s="119"/>
      <c r="G86" s="119" t="n">
        <v>0</v>
      </c>
      <c r="H86" s="119" t="n">
        <v>0</v>
      </c>
      <c r="I86" s="119" t="n">
        <v>0</v>
      </c>
      <c r="J86" s="119" t="n">
        <v>0</v>
      </c>
      <c r="K86" s="119" t="n">
        <f aca="false">G86+I86</f>
        <v>0</v>
      </c>
      <c r="L86" s="119" t="n">
        <f aca="false">H86+J86</f>
        <v>0</v>
      </c>
      <c r="M86" s="119" t="n">
        <v>0</v>
      </c>
      <c r="N86" s="119" t="n">
        <v>0</v>
      </c>
      <c r="O86" s="119" t="n">
        <f aca="false">K86+M86</f>
        <v>0</v>
      </c>
      <c r="P86" s="119" t="n">
        <f aca="false">L86+N86</f>
        <v>0</v>
      </c>
      <c r="Q86" s="119" t="n">
        <v>0</v>
      </c>
      <c r="R86" s="119" t="n">
        <v>0</v>
      </c>
      <c r="S86" s="119" t="n">
        <f aca="false">O86+Q86</f>
        <v>0</v>
      </c>
      <c r="T86" s="119" t="n">
        <f aca="false">P86+R86</f>
        <v>0</v>
      </c>
      <c r="U86" s="119" t="n">
        <v>0</v>
      </c>
      <c r="V86" s="119" t="n">
        <v>0</v>
      </c>
      <c r="W86" s="119" t="n">
        <f aca="false">S86+U86</f>
        <v>0</v>
      </c>
      <c r="X86" s="119" t="n">
        <f aca="false">T86+V86</f>
        <v>0</v>
      </c>
      <c r="Y86" s="119" t="n">
        <v>16000</v>
      </c>
      <c r="Z86" s="119" t="n">
        <v>16000</v>
      </c>
      <c r="AA86" s="119" t="n">
        <f aca="false">W86+Y86</f>
        <v>16000</v>
      </c>
      <c r="AB86" s="119" t="n">
        <f aca="false">X86+Z86</f>
        <v>16000</v>
      </c>
      <c r="AC86" s="119" t="n">
        <v>0</v>
      </c>
      <c r="AD86" s="119" t="n">
        <v>0</v>
      </c>
      <c r="AE86" s="119" t="n">
        <f aca="false">AA86+AC86</f>
        <v>16000</v>
      </c>
      <c r="AF86" s="119" t="n">
        <f aca="false">AB86+AD86</f>
        <v>16000</v>
      </c>
      <c r="AG86" s="119" t="n">
        <v>0</v>
      </c>
      <c r="AH86" s="119" t="n">
        <v>0</v>
      </c>
      <c r="AI86" s="119" t="n">
        <f aca="false">AE86+AG86</f>
        <v>16000</v>
      </c>
      <c r="AJ86" s="119" t="n">
        <f aca="false">AF86+AH86</f>
        <v>16000</v>
      </c>
      <c r="AK86" s="119" t="n">
        <v>0</v>
      </c>
      <c r="AL86" s="119" t="n">
        <v>0</v>
      </c>
      <c r="AM86" s="119" t="n">
        <f aca="false">AI86+AK86</f>
        <v>16000</v>
      </c>
      <c r="AN86" s="119" t="n">
        <f aca="false">AJ86+AL86</f>
        <v>16000</v>
      </c>
      <c r="AO86" s="119" t="n">
        <v>0</v>
      </c>
      <c r="AP86" s="119" t="n">
        <v>0</v>
      </c>
      <c r="AQ86" s="119" t="n">
        <f aca="false">AM86+AO86</f>
        <v>16000</v>
      </c>
      <c r="AR86" s="119" t="n">
        <f aca="false">AN86+AP86</f>
        <v>16000</v>
      </c>
      <c r="AS86" s="119" t="n">
        <v>0</v>
      </c>
      <c r="AT86" s="119" t="n">
        <v>0</v>
      </c>
      <c r="AU86" s="119" t="n">
        <f aca="false">AQ86+AS86</f>
        <v>16000</v>
      </c>
      <c r="AV86" s="119" t="n">
        <f aca="false">AR86+AT86</f>
        <v>16000</v>
      </c>
      <c r="AW86" s="119" t="n">
        <v>4000</v>
      </c>
      <c r="AX86" s="119" t="n">
        <v>4000</v>
      </c>
      <c r="AY86" s="119" t="n">
        <v>0</v>
      </c>
      <c r="AZ86" s="119" t="n">
        <v>0</v>
      </c>
      <c r="BA86" s="159" t="n">
        <f aca="false">IF(E86=0,1,AY86/E86-1)</f>
        <v>1</v>
      </c>
      <c r="BB86" s="159" t="n">
        <f aca="false">IF(F86=0,1,AZ86/F86-1)</f>
        <v>1</v>
      </c>
      <c r="BC86" s="119" t="n">
        <v>0</v>
      </c>
      <c r="BD86" s="119" t="n">
        <v>0</v>
      </c>
      <c r="BE86" s="119" t="n">
        <v>0</v>
      </c>
      <c r="BF86" s="119" t="n">
        <v>0</v>
      </c>
      <c r="BG86" s="119" t="n">
        <f aca="false">BC86+BE86</f>
        <v>0</v>
      </c>
      <c r="BH86" s="119" t="n">
        <f aca="false">BD86+BF86</f>
        <v>0</v>
      </c>
      <c r="BI86" s="159" t="n">
        <f aca="false">IF(K86=0,1,BG86/K86-1)</f>
        <v>1</v>
      </c>
      <c r="BJ86" s="159" t="n">
        <f aca="false">IF(L86=0,1,BH86/L86-1)</f>
        <v>1</v>
      </c>
      <c r="BK86" s="119" t="n">
        <v>0</v>
      </c>
      <c r="BL86" s="119" t="n">
        <v>0</v>
      </c>
      <c r="BM86" s="119" t="n">
        <f aca="false">BG86+BK86</f>
        <v>0</v>
      </c>
      <c r="BN86" s="119" t="n">
        <f aca="false">BH86+BL86</f>
        <v>0</v>
      </c>
      <c r="BO86" s="159" t="n">
        <f aca="false">IF(O86=0,1,BM86/O86-1)</f>
        <v>1</v>
      </c>
      <c r="BP86" s="159" t="n">
        <f aca="false">IF(P86=0,1,BN86/P86-1)</f>
        <v>1</v>
      </c>
      <c r="BQ86" s="119" t="n">
        <v>0</v>
      </c>
      <c r="BR86" s="119" t="n">
        <v>0</v>
      </c>
      <c r="BS86" s="119" t="n">
        <f aca="false">BM86+BQ86</f>
        <v>0</v>
      </c>
      <c r="BT86" s="119" t="n">
        <f aca="false">BN86+BR86</f>
        <v>0</v>
      </c>
      <c r="BU86" s="159" t="n">
        <f aca="false">IF(S86=0,1,BS86/S86-1)</f>
        <v>1</v>
      </c>
      <c r="BV86" s="159" t="n">
        <f aca="false">IF(T86=0,1,BT86/T86-1)</f>
        <v>1</v>
      </c>
      <c r="BW86" s="119" t="n">
        <v>0</v>
      </c>
      <c r="BX86" s="119" t="n">
        <v>0</v>
      </c>
      <c r="BY86" s="119" t="n">
        <f aca="false">BS86+BW86</f>
        <v>0</v>
      </c>
      <c r="BZ86" s="119" t="n">
        <f aca="false">BT86+BX86</f>
        <v>0</v>
      </c>
      <c r="CA86" s="159" t="n">
        <f aca="false">IF(W86=0,1,BY86/W86-1)</f>
        <v>1</v>
      </c>
      <c r="CB86" s="159" t="n">
        <f aca="false">IF(X86=0,1,BZ86/X86-1)</f>
        <v>1</v>
      </c>
      <c r="CC86" s="119" t="n">
        <v>0</v>
      </c>
      <c r="CD86" s="119" t="n">
        <v>0</v>
      </c>
      <c r="CE86" s="119" t="n">
        <f aca="false">BY86+CC86</f>
        <v>0</v>
      </c>
      <c r="CF86" s="119" t="n">
        <f aca="false">BZ86+CD86</f>
        <v>0</v>
      </c>
      <c r="CG86" s="159" t="n">
        <f aca="false">IF(AA86=0,1,CE86/AA86-1)</f>
        <v>-1</v>
      </c>
      <c r="CH86" s="159" t="n">
        <f aca="false">IF(AB86=0,1,CF86/AB86-1)</f>
        <v>-1</v>
      </c>
      <c r="CI86" s="119" t="n">
        <v>0</v>
      </c>
      <c r="CJ86" s="119" t="n">
        <v>0</v>
      </c>
      <c r="CK86" s="119" t="n">
        <f aca="false">CE86+CI86</f>
        <v>0</v>
      </c>
      <c r="CL86" s="119" t="n">
        <f aca="false">CF86+CJ86</f>
        <v>0</v>
      </c>
      <c r="CM86" s="159" t="n">
        <f aca="false">IF(AE86=0,1,CK86/AE86-1)</f>
        <v>-1</v>
      </c>
      <c r="CN86" s="159" t="n">
        <f aca="false">IF(AF86=0,1,CL86/AF86-1)</f>
        <v>-1</v>
      </c>
      <c r="CO86" s="119" t="n">
        <v>0</v>
      </c>
      <c r="CP86" s="119" t="n">
        <v>0</v>
      </c>
      <c r="CQ86" s="119" t="n">
        <f aca="false">CK86+CO86</f>
        <v>0</v>
      </c>
      <c r="CR86" s="119" t="n">
        <f aca="false">CL86+CP86</f>
        <v>0</v>
      </c>
      <c r="CS86" s="159" t="n">
        <f aca="false">IF(AI86=0,1,CQ86/AI86-1)</f>
        <v>-1</v>
      </c>
      <c r="CT86" s="159" t="n">
        <f aca="false">IF(AJ86=0,1,CR86/AJ86-1)</f>
        <v>-1</v>
      </c>
      <c r="CU86" s="119" t="n">
        <v>0</v>
      </c>
      <c r="CV86" s="119" t="n">
        <v>0</v>
      </c>
      <c r="CW86" s="119" t="n">
        <f aca="false">CQ86+CU86</f>
        <v>0</v>
      </c>
      <c r="CX86" s="119" t="n">
        <f aca="false">CR86+CV86</f>
        <v>0</v>
      </c>
      <c r="CY86" s="159" t="n">
        <f aca="false">IF(AM86=0,1,CW86/AM86-1)</f>
        <v>-1</v>
      </c>
      <c r="CZ86" s="159" t="n">
        <f aca="false">IF(AN86=0,1,CX86/AN86-1)</f>
        <v>-1</v>
      </c>
      <c r="DA86" s="119" t="n">
        <v>0</v>
      </c>
      <c r="DB86" s="119" t="n">
        <v>0</v>
      </c>
      <c r="DC86" s="119" t="n">
        <f aca="false">CW86+DA86</f>
        <v>0</v>
      </c>
      <c r="DD86" s="119" t="n">
        <f aca="false">CX86+DB86</f>
        <v>0</v>
      </c>
      <c r="DE86" s="159" t="n">
        <f aca="false">IF(AQ86=0,1,DC86/AQ86-1)</f>
        <v>-1</v>
      </c>
      <c r="DF86" s="159" t="n">
        <f aca="false">IF(AR86=0,1,DD86/AR86-1)</f>
        <v>-1</v>
      </c>
      <c r="DG86" s="119" t="n">
        <v>0</v>
      </c>
      <c r="DH86" s="119" t="n">
        <v>0</v>
      </c>
      <c r="DI86" s="119" t="n">
        <f aca="false">DC86+DG86</f>
        <v>0</v>
      </c>
      <c r="DJ86" s="119" t="n">
        <f aca="false">DD86+DH86</f>
        <v>0</v>
      </c>
      <c r="DK86" s="159" t="n">
        <f aca="false">IF(AU86=0,1,DI86/AU86-1)</f>
        <v>-1</v>
      </c>
      <c r="DL86" s="159" t="n">
        <f aca="false">IF(AV86=0,1,DJ86/AV86-1)</f>
        <v>-1</v>
      </c>
      <c r="DM86" s="119"/>
      <c r="DN86" s="119"/>
      <c r="DO86" s="119"/>
      <c r="DP86" s="119"/>
      <c r="DQ86" s="119" t="n">
        <v>0</v>
      </c>
      <c r="DR86" s="119" t="n">
        <v>0</v>
      </c>
      <c r="DS86" s="159" t="n">
        <f aca="false">IF($AY$86=0,1,DQ86/$AY$86-1)</f>
        <v>1</v>
      </c>
      <c r="DT86" s="159" t="n">
        <f aca="false">IF($AZ$86=0,1,DR86/$AZ$86-1)</f>
        <v>1</v>
      </c>
      <c r="DU86" s="159" t="n">
        <f aca="false">IF($E$86=0,1,DQ86/$E$86-1)</f>
        <v>1</v>
      </c>
      <c r="DV86" s="159" t="n">
        <f aca="false">IF($E$86=0,1,DR86/$E$86-1)</f>
        <v>1</v>
      </c>
      <c r="DW86" s="160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104" customFormat="true" ht="18" hidden="false" customHeight="true" outlineLevel="0" collapsed="false">
      <c r="A87" s="189" t="s">
        <v>117</v>
      </c>
      <c r="B87" s="189"/>
      <c r="C87" s="119" t="n">
        <f aca="false">C89+C90+C91+C92+C93+C94+C95+C96</f>
        <v>0</v>
      </c>
      <c r="D87" s="119" t="n">
        <f aca="false">D89+D90+D91+D92+D93+D94+D95+D96</f>
        <v>0</v>
      </c>
      <c r="E87" s="119" t="n">
        <f aca="false">E89+E90+E91+E92+E93+E94+E95+E96</f>
        <v>45797.5</v>
      </c>
      <c r="F87" s="119" t="n">
        <f aca="false">F89+F90+F91+F92+F93+F94+F95+F96</f>
        <v>22103.5</v>
      </c>
      <c r="G87" s="119" t="n">
        <f aca="false">G89+G90+G91+G92+G93+G94+G95+G96</f>
        <v>1089.8</v>
      </c>
      <c r="H87" s="119" t="n">
        <f aca="false">H89+H90+H91+H92+H93+H94+H95+H96</f>
        <v>0</v>
      </c>
      <c r="I87" s="119" t="n">
        <f aca="false">I89+I90+I91+I92+I93+I94+I95+I96</f>
        <v>1687</v>
      </c>
      <c r="J87" s="119" t="n">
        <f aca="false">J89+J90+J91+J92+J93+J94+J95+J96</f>
        <v>153.2</v>
      </c>
      <c r="K87" s="119" t="n">
        <f aca="false">G87+I87</f>
        <v>2776.8</v>
      </c>
      <c r="L87" s="119" t="n">
        <f aca="false">H87+J87</f>
        <v>153.2</v>
      </c>
      <c r="M87" s="119" t="n">
        <f aca="false">M89+M90+M91+M92+M93+M94+M95+M96</f>
        <v>2144.7</v>
      </c>
      <c r="N87" s="119" t="n">
        <f aca="false">N89+N90+N91+N92+N93+N94+N95+N96</f>
        <v>468</v>
      </c>
      <c r="O87" s="119" t="n">
        <f aca="false">O89+O90+O91+O92+O93+O94+O95+O96</f>
        <v>2776.8</v>
      </c>
      <c r="P87" s="119" t="n">
        <f aca="false">P89+P90+P91+P92+P93+P94+P95+P96</f>
        <v>153.2</v>
      </c>
      <c r="Q87" s="119" t="n">
        <f aca="false">Q89+Q90+Q91+Q92+Q93+Q94+Q95+Q96</f>
        <v>276.9</v>
      </c>
      <c r="R87" s="119" t="n">
        <f aca="false">R89+R90+R91+R92+R93+R94+R95+R96</f>
        <v>70.4</v>
      </c>
      <c r="S87" s="119" t="n">
        <f aca="false">O87+Q87</f>
        <v>3053.7</v>
      </c>
      <c r="T87" s="119" t="n">
        <f aca="false">P87+R87</f>
        <v>223.6</v>
      </c>
      <c r="U87" s="119" t="n">
        <f aca="false">U89+U90+U91+U92+U93+U94+U95+U96</f>
        <v>556.4</v>
      </c>
      <c r="V87" s="119" t="n">
        <f aca="false">V89+V90+V91+V92+V93+V94+V95+V96</f>
        <v>130.7</v>
      </c>
      <c r="W87" s="119" t="n">
        <f aca="false">S87+U87</f>
        <v>3610.1</v>
      </c>
      <c r="X87" s="119" t="n">
        <f aca="false">T87+V87</f>
        <v>354.3</v>
      </c>
      <c r="Y87" s="119" t="n">
        <f aca="false">Y89+Y90+Y91+Y92+Y93+Y94+Y95+Y96</f>
        <v>21358.7</v>
      </c>
      <c r="Z87" s="119" t="n">
        <f aca="false">Z89+Z90+Z91+Z92+Z93+Z94+Z95+Z96</f>
        <v>16168.2</v>
      </c>
      <c r="AA87" s="119" t="n">
        <f aca="false">W87+Y87</f>
        <v>24968.8</v>
      </c>
      <c r="AB87" s="119" t="n">
        <f aca="false">X87+Z87</f>
        <v>16522.5</v>
      </c>
      <c r="AC87" s="119" t="n">
        <f aca="false">AC89+AC90+AC91+AC92+AC93+AC94+AC95+AC96</f>
        <v>3981.9</v>
      </c>
      <c r="AD87" s="119" t="n">
        <f aca="false">AD89+AD90+AD91+AD92+AD93+AD94+AD95+AD96</f>
        <v>0</v>
      </c>
      <c r="AE87" s="119" t="n">
        <f aca="false">AA87+AC87</f>
        <v>28950.7</v>
      </c>
      <c r="AF87" s="119" t="n">
        <f aca="false">AB87+AD87</f>
        <v>16522.5</v>
      </c>
      <c r="AG87" s="119" t="n">
        <f aca="false">AG89+AG90+AG91+AG92+AG93+AG94+AG95+AG96</f>
        <v>2865.1</v>
      </c>
      <c r="AH87" s="119" t="n">
        <f aca="false">AH89+AH90+AH91+AH92+AH93+AH94+AH95+AH96</f>
        <v>536.4</v>
      </c>
      <c r="AI87" s="119" t="n">
        <f aca="false">AE87+AG87</f>
        <v>31815.8</v>
      </c>
      <c r="AJ87" s="119" t="n">
        <f aca="false">AF87+AH87</f>
        <v>17058.9</v>
      </c>
      <c r="AK87" s="119" t="n">
        <f aca="false">AK89+AK90+AK91+AK92+AK93+AK94+AK95+AK96</f>
        <v>1341.7</v>
      </c>
      <c r="AL87" s="119" t="n">
        <f aca="false">AL89+AL90+AL91+AL92+AL93+AL94+AL95+AL96</f>
        <v>150.3</v>
      </c>
      <c r="AM87" s="119" t="n">
        <f aca="false">AI87+AK87</f>
        <v>33157.5</v>
      </c>
      <c r="AN87" s="119" t="n">
        <f aca="false">AJ87+AL87</f>
        <v>17209.2</v>
      </c>
      <c r="AO87" s="119" t="n">
        <f aca="false">AO89+AO90+AO91+AO92+AO93+AO94+AO95+AO96</f>
        <v>1396.8</v>
      </c>
      <c r="AP87" s="119" t="n">
        <f aca="false">AP89+AP90+AP91+AP92+AP93+AP94+AP95+AP96</f>
        <v>166.7</v>
      </c>
      <c r="AQ87" s="119" t="n">
        <f aca="false">AM87+AO87</f>
        <v>34554.3</v>
      </c>
      <c r="AR87" s="119" t="n">
        <f aca="false">AN87+AP87</f>
        <v>17375.9</v>
      </c>
      <c r="AS87" s="119" t="n">
        <f aca="false">AS89+AS90+AS91+AS92+AS93+AS94+AS95+AS96</f>
        <v>2625.7</v>
      </c>
      <c r="AT87" s="119" t="n">
        <f aca="false">AT89+AT90+AT91+AT92+AT93+AT94+AT95+AT96</f>
        <v>0</v>
      </c>
      <c r="AU87" s="119" t="n">
        <f aca="false">AQ87+AS87</f>
        <v>37180</v>
      </c>
      <c r="AV87" s="119" t="n">
        <f aca="false">AR87+AT87</f>
        <v>17375.9</v>
      </c>
      <c r="AW87" s="119" t="n">
        <f aca="false">AW89+AW90+AW91+AW92+AW93+AW94+AW95+AW96</f>
        <v>6472.8</v>
      </c>
      <c r="AX87" s="119" t="n">
        <f aca="false">AX89+AX90+AX91+AX92+AX93+AX94+AX95+AX96</f>
        <v>4259.6</v>
      </c>
      <c r="AY87" s="119" t="n">
        <f aca="false">AY89+AY90+AY91+AY92+AY93+AY94+AY95+AY96</f>
        <v>0</v>
      </c>
      <c r="AZ87" s="119" t="n">
        <f aca="false">AZ89+AZ90+AZ91+AZ92+AZ93+AZ94+AZ95+AZ96</f>
        <v>2284.5</v>
      </c>
      <c r="BA87" s="159" t="n">
        <f aca="false">IF(E87=0,1,AY87/E87-1)</f>
        <v>-1</v>
      </c>
      <c r="BB87" s="159" t="n">
        <f aca="false">IF(F87=0,1,AZ87/F87-1)</f>
        <v>-0.89664532766304</v>
      </c>
      <c r="BC87" s="119" t="n">
        <f aca="false">BC89+BC90+BC91+BC92+BC93+BC94+BC95+BC96</f>
        <v>0</v>
      </c>
      <c r="BD87" s="119" t="n">
        <f aca="false">BD89+BD90+BD91+BD92+BD93+BD94+BD95+BD96</f>
        <v>0</v>
      </c>
      <c r="BE87" s="119" t="n">
        <f aca="false">BE89+BE90+BE91+BE92+BE93+BE94+BE95+BE96</f>
        <v>0</v>
      </c>
      <c r="BF87" s="119" t="n">
        <f aca="false">BF89+BF90+BF91+BF92+BF93+BF94+BF95+BF96</f>
        <v>316.6</v>
      </c>
      <c r="BG87" s="119" t="n">
        <f aca="false">BC87+BE87</f>
        <v>0</v>
      </c>
      <c r="BH87" s="119" t="n">
        <f aca="false">BD87+BF87</f>
        <v>316.6</v>
      </c>
      <c r="BI87" s="159" t="n">
        <f aca="false">IF(K87=0,1,BG87/K87-1)</f>
        <v>-1</v>
      </c>
      <c r="BJ87" s="159" t="n">
        <f aca="false">IF(L87=0,1,BH87/L87-1)</f>
        <v>1.06657963446475</v>
      </c>
      <c r="BK87" s="119" t="n">
        <f aca="false">BK89+BK90+BK91+BK92+BK93+BK94+BK95+BK96</f>
        <v>0</v>
      </c>
      <c r="BL87" s="119" t="n">
        <f aca="false">BL89+BL90+BL91+BL92+BL93+BL94+BL95+BL96</f>
        <v>368.4</v>
      </c>
      <c r="BM87" s="119" t="n">
        <f aca="false">BG87+BK87</f>
        <v>0</v>
      </c>
      <c r="BN87" s="119" t="n">
        <f aca="false">BH87+BL87</f>
        <v>685</v>
      </c>
      <c r="BO87" s="159" t="n">
        <f aca="false">IF(O87=0,1,BM87/O87-1)</f>
        <v>-1</v>
      </c>
      <c r="BP87" s="159" t="n">
        <f aca="false">IF(P87=0,1,BN87/P87-1)</f>
        <v>3.47127937336815</v>
      </c>
      <c r="BQ87" s="119" t="n">
        <f aca="false">BQ89+BQ90+BQ91+BQ92+BQ93+BQ94+BQ95+BQ96</f>
        <v>0</v>
      </c>
      <c r="BR87" s="119" t="n">
        <f aca="false">BR89+BR90+BR91+BR92+BR93+BR94+BR95+BR96</f>
        <v>0</v>
      </c>
      <c r="BS87" s="119" t="n">
        <f aca="false">BM87+BQ87</f>
        <v>0</v>
      </c>
      <c r="BT87" s="119" t="n">
        <f aca="false">BN87+BR87</f>
        <v>685</v>
      </c>
      <c r="BU87" s="159" t="n">
        <f aca="false">IF(S87=0,1,BS87/S87-1)</f>
        <v>-1</v>
      </c>
      <c r="BV87" s="159" t="n">
        <f aca="false">IF(T87=0,1,BT87/T87-1)</f>
        <v>2.06350626118068</v>
      </c>
      <c r="BW87" s="119" t="n">
        <f aca="false">BW89+BW90+BW91+BW92+BW93+BW94+BW95+BW96</f>
        <v>0</v>
      </c>
      <c r="BX87" s="119" t="n">
        <f aca="false">BX89+BX90+BX91+BX92+BX93+BX94+BX95+BX96</f>
        <v>0</v>
      </c>
      <c r="BY87" s="119" t="n">
        <f aca="false">BS87+BW87</f>
        <v>0</v>
      </c>
      <c r="BZ87" s="119" t="n">
        <f aca="false">BT87+BX87</f>
        <v>685</v>
      </c>
      <c r="CA87" s="159" t="n">
        <f aca="false">IF(W87=0,1,BY87/W87-1)</f>
        <v>-1</v>
      </c>
      <c r="CB87" s="159" t="n">
        <f aca="false">IF(X87=0,1,BZ87/X87-1)</f>
        <v>0.933389782670054</v>
      </c>
      <c r="CC87" s="119" t="n">
        <f aca="false">CC89+CC90+CC91+CC92+CC93+CC94+CC95+CC96</f>
        <v>0</v>
      </c>
      <c r="CD87" s="119" t="n">
        <f aca="false">CD89+CD90+CD91+CD92+CD93+CD94+CD95+CD96</f>
        <v>0</v>
      </c>
      <c r="CE87" s="119" t="n">
        <f aca="false">BY87+CC87</f>
        <v>0</v>
      </c>
      <c r="CF87" s="119" t="n">
        <f aca="false">BZ87+CD87</f>
        <v>685</v>
      </c>
      <c r="CG87" s="159" t="n">
        <f aca="false">IF(AA87=0,1,CE87/AA87-1)</f>
        <v>-1</v>
      </c>
      <c r="CH87" s="159" t="n">
        <f aca="false">IF(AB87=0,1,CF87/AB87-1)</f>
        <v>-0.958541382962627</v>
      </c>
      <c r="CI87" s="119" t="n">
        <f aca="false">CI89+CI90+CI91+CI92+CI93+CI94+CI95+CI96</f>
        <v>0</v>
      </c>
      <c r="CJ87" s="119" t="n">
        <f aca="false">CJ89+CJ90+CJ91+CJ92+CJ93+CJ94+CJ95+CJ96</f>
        <v>0</v>
      </c>
      <c r="CK87" s="119" t="n">
        <f aca="false">CE87+CI87</f>
        <v>0</v>
      </c>
      <c r="CL87" s="119" t="n">
        <f aca="false">CF87+CJ87</f>
        <v>685</v>
      </c>
      <c r="CM87" s="159" t="n">
        <f aca="false">IF(AE87=0,1,CK87/AE87-1)</f>
        <v>-1</v>
      </c>
      <c r="CN87" s="159" t="n">
        <f aca="false">IF(AF87=0,1,CL87/AF87-1)</f>
        <v>-0.958541382962627</v>
      </c>
      <c r="CO87" s="119" t="n">
        <f aca="false">CO89+CO90+CO91+CO92+CO93+CO94+CO95+CO96</f>
        <v>0</v>
      </c>
      <c r="CP87" s="119" t="n">
        <f aca="false">CP89+CP90+CP91+CP92+CP93+CP94+CP95+CP96</f>
        <v>0</v>
      </c>
      <c r="CQ87" s="119" t="n">
        <f aca="false">CK87+CO87</f>
        <v>0</v>
      </c>
      <c r="CR87" s="119" t="n">
        <f aca="false">CL87+CP87</f>
        <v>685</v>
      </c>
      <c r="CS87" s="159" t="n">
        <f aca="false">IF(AI87=0,1,CQ87/AI87-1)</f>
        <v>-1</v>
      </c>
      <c r="CT87" s="159" t="n">
        <f aca="false">IF(AJ87=0,1,CR87/AJ87-1)</f>
        <v>-0.959845007591345</v>
      </c>
      <c r="CU87" s="119" t="n">
        <f aca="false">CU89+CU90+CU91+CU92+CU93+CU94+CU95+CU96</f>
        <v>0</v>
      </c>
      <c r="CV87" s="119" t="n">
        <f aca="false">CV89+CV90+CV91+CV92+CV93+CV94+CV95+CV96</f>
        <v>0</v>
      </c>
      <c r="CW87" s="119" t="n">
        <f aca="false">CQ87+CU87</f>
        <v>0</v>
      </c>
      <c r="CX87" s="119" t="n">
        <f aca="false">CR87+CV87</f>
        <v>685</v>
      </c>
      <c r="CY87" s="159" t="n">
        <f aca="false">IF(AM87=0,1,CW87/AM87-1)</f>
        <v>-1</v>
      </c>
      <c r="CZ87" s="159" t="n">
        <f aca="false">IF(AN87=0,1,CX87/AN87-1)</f>
        <v>-0.960195709271785</v>
      </c>
      <c r="DA87" s="119" t="n">
        <f aca="false">DA89+DA90+DA91+DA92+DA93+DA94+DA95+DA96</f>
        <v>0</v>
      </c>
      <c r="DB87" s="119" t="n">
        <f aca="false">DB89+DB90+DB91+DB92+DB93+DB94+DB95+DB96</f>
        <v>0</v>
      </c>
      <c r="DC87" s="119" t="n">
        <f aca="false">CW87+DA87</f>
        <v>0</v>
      </c>
      <c r="DD87" s="119" t="n">
        <f aca="false">CX87+DB87</f>
        <v>685</v>
      </c>
      <c r="DE87" s="159" t="n">
        <f aca="false">IF(AQ87=0,1,DC87/AQ87-1)</f>
        <v>-1</v>
      </c>
      <c r="DF87" s="159" t="n">
        <f aca="false">IF(AR87=0,1,DD87/AR87-1)</f>
        <v>-0.960577581592896</v>
      </c>
      <c r="DG87" s="119" t="n">
        <f aca="false">DG89+DG90+DG91+DG92+DG93+DG94+DG95+DG96</f>
        <v>0</v>
      </c>
      <c r="DH87" s="119" t="n">
        <f aca="false">DH89+DH90+DH91+DH92+DH93+DH94+DH95+DH96</f>
        <v>0</v>
      </c>
      <c r="DI87" s="119" t="n">
        <f aca="false">DC87+DG87</f>
        <v>0</v>
      </c>
      <c r="DJ87" s="119" t="n">
        <f aca="false">DD87+DH87</f>
        <v>685</v>
      </c>
      <c r="DK87" s="159" t="n">
        <f aca="false">IF(AU87=0,1,DI87/AU87-1)</f>
        <v>-1</v>
      </c>
      <c r="DL87" s="159" t="n">
        <f aca="false">IF(AV87=0,1,DJ87/AV87-1)</f>
        <v>-0.960577581592896</v>
      </c>
      <c r="DM87" s="119" t="n">
        <f aca="false">DM89+DM90+DM91+DM92+DM93+DM94+DM95+DM96</f>
        <v>0</v>
      </c>
      <c r="DN87" s="119" t="n">
        <f aca="false">DN89+DN90+DN91+DN92+DN93+DN94+DN95+DN96</f>
        <v>0</v>
      </c>
      <c r="DO87" s="119" t="n">
        <f aca="false">DO89+DO90+DO91+DO92+DO93+DO94+DO95+DO96</f>
        <v>0</v>
      </c>
      <c r="DP87" s="119" t="n">
        <f aca="false">DP89+DP90+DP91+DP92+DP93+DP94+DP95+DP96</f>
        <v>0</v>
      </c>
      <c r="DQ87" s="119" t="n">
        <f aca="false">DQ89+DQ90+DQ91+DQ92+DQ93+DQ94+DQ95+DQ96</f>
        <v>0</v>
      </c>
      <c r="DR87" s="119" t="n">
        <f aca="false">DR89+DR90+DR91+DR92+DR93+DR94+DR95+DR96</f>
        <v>2284.5</v>
      </c>
      <c r="DS87" s="159" t="n">
        <f aca="false">IF($AY$87=0,1,DQ87/$AY$87-1)</f>
        <v>1</v>
      </c>
      <c r="DT87" s="159" t="n">
        <f aca="false">IF($AZ$87=0,1,DR87/$AZ$87-1)</f>
        <v>0</v>
      </c>
      <c r="DU87" s="159" t="n">
        <f aca="false">IF($E$87=0,1,DQ87/$E$87-1)</f>
        <v>-1</v>
      </c>
      <c r="DV87" s="159" t="n">
        <f aca="false">IF($E$87=0,1,DR87/$E$87-1)</f>
        <v>-0.950117364484961</v>
      </c>
      <c r="DW87" s="160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</row>
    <row r="88" s="104" customFormat="true" ht="19.5" hidden="false" customHeight="true" outlineLevel="0" collapsed="false">
      <c r="A88" s="107" t="s">
        <v>152</v>
      </c>
      <c r="B88" s="107"/>
      <c r="C88" s="119"/>
      <c r="D88" s="119"/>
      <c r="E88" s="119"/>
      <c r="F88" s="119"/>
      <c r="G88" s="119"/>
      <c r="H88" s="119"/>
      <c r="I88" s="119"/>
      <c r="J88" s="119"/>
      <c r="K88" s="119" t="n">
        <f aca="false">G88+I88</f>
        <v>0</v>
      </c>
      <c r="L88" s="119" t="n">
        <f aca="false">H88+J88</f>
        <v>0</v>
      </c>
      <c r="M88" s="119"/>
      <c r="N88" s="119"/>
      <c r="O88" s="119"/>
      <c r="P88" s="119"/>
      <c r="Q88" s="119"/>
      <c r="R88" s="119"/>
      <c r="S88" s="119" t="n">
        <f aca="false">O88+Q88</f>
        <v>0</v>
      </c>
      <c r="T88" s="119" t="n">
        <f aca="false">P88+R88</f>
        <v>0</v>
      </c>
      <c r="U88" s="119"/>
      <c r="V88" s="119"/>
      <c r="W88" s="119" t="n">
        <f aca="false">S88+U88</f>
        <v>0</v>
      </c>
      <c r="X88" s="119" t="n">
        <f aca="false">T88+V88</f>
        <v>0</v>
      </c>
      <c r="Y88" s="119"/>
      <c r="Z88" s="119"/>
      <c r="AA88" s="119" t="n">
        <f aca="false">W88+Y88</f>
        <v>0</v>
      </c>
      <c r="AB88" s="119" t="n">
        <f aca="false">X88+Z88</f>
        <v>0</v>
      </c>
      <c r="AC88" s="119"/>
      <c r="AD88" s="119"/>
      <c r="AE88" s="119" t="n">
        <f aca="false">AA88+AC88</f>
        <v>0</v>
      </c>
      <c r="AF88" s="119" t="n">
        <f aca="false">AB88+AD88</f>
        <v>0</v>
      </c>
      <c r="AG88" s="119"/>
      <c r="AH88" s="119"/>
      <c r="AI88" s="119" t="n">
        <f aca="false">AE88+AG88</f>
        <v>0</v>
      </c>
      <c r="AJ88" s="119" t="n">
        <f aca="false">AF88+AH88</f>
        <v>0</v>
      </c>
      <c r="AK88" s="119"/>
      <c r="AL88" s="119"/>
      <c r="AM88" s="119" t="n">
        <f aca="false">AI88+AK88</f>
        <v>0</v>
      </c>
      <c r="AN88" s="119" t="n">
        <f aca="false">AJ88+AL88</f>
        <v>0</v>
      </c>
      <c r="AO88" s="119"/>
      <c r="AP88" s="119"/>
      <c r="AQ88" s="119" t="n">
        <f aca="false">AM88+AO88</f>
        <v>0</v>
      </c>
      <c r="AR88" s="119" t="n">
        <f aca="false">AN88+AP88</f>
        <v>0</v>
      </c>
      <c r="AS88" s="119"/>
      <c r="AT88" s="119"/>
      <c r="AU88" s="119" t="n">
        <f aca="false">AQ88+AS88</f>
        <v>0</v>
      </c>
      <c r="AV88" s="119" t="n">
        <f aca="false">AR88+AT88</f>
        <v>0</v>
      </c>
      <c r="AW88" s="119"/>
      <c r="AX88" s="119"/>
      <c r="AY88" s="119"/>
      <c r="AZ88" s="119"/>
      <c r="BA88" s="159" t="n">
        <f aca="false">IF(E88=0,1,AY88/E88-1)</f>
        <v>1</v>
      </c>
      <c r="BB88" s="159" t="n">
        <f aca="false">IF(F88=0,1,AZ88/F88-1)</f>
        <v>1</v>
      </c>
      <c r="BC88" s="119"/>
      <c r="BD88" s="119"/>
      <c r="BE88" s="119"/>
      <c r="BF88" s="119"/>
      <c r="BG88" s="119" t="n">
        <f aca="false">BC88+BE88</f>
        <v>0</v>
      </c>
      <c r="BH88" s="119" t="n">
        <f aca="false">BD88+BF88</f>
        <v>0</v>
      </c>
      <c r="BI88" s="159" t="n">
        <f aca="false">IF(K88=0,1,BG88/K88-1)</f>
        <v>1</v>
      </c>
      <c r="BJ88" s="159" t="n">
        <f aca="false">IF(L88=0,1,BH88/L88-1)</f>
        <v>1</v>
      </c>
      <c r="BK88" s="119"/>
      <c r="BL88" s="119"/>
      <c r="BM88" s="119" t="n">
        <f aca="false">BG88+BK88</f>
        <v>0</v>
      </c>
      <c r="BN88" s="119" t="n">
        <f aca="false">BH88+BL88</f>
        <v>0</v>
      </c>
      <c r="BO88" s="159" t="n">
        <f aca="false">IF(O88=0,1,BM88/O88-1)</f>
        <v>1</v>
      </c>
      <c r="BP88" s="159" t="n">
        <f aca="false">IF(P88=0,1,BN88/P88-1)</f>
        <v>1</v>
      </c>
      <c r="BQ88" s="119"/>
      <c r="BR88" s="119"/>
      <c r="BS88" s="119" t="n">
        <f aca="false">BM88+BQ88</f>
        <v>0</v>
      </c>
      <c r="BT88" s="119" t="n">
        <f aca="false">BN88+BR88</f>
        <v>0</v>
      </c>
      <c r="BU88" s="159" t="n">
        <f aca="false">IF(S88=0,1,BS88/S88-1)</f>
        <v>1</v>
      </c>
      <c r="BV88" s="159" t="n">
        <f aca="false">IF(T88=0,1,BT88/T88-1)</f>
        <v>1</v>
      </c>
      <c r="BW88" s="119"/>
      <c r="BX88" s="119"/>
      <c r="BY88" s="119" t="n">
        <f aca="false">BS88+BW88</f>
        <v>0</v>
      </c>
      <c r="BZ88" s="119" t="n">
        <f aca="false">BT88+BX88</f>
        <v>0</v>
      </c>
      <c r="CA88" s="159" t="n">
        <f aca="false">IF(W88=0,1,BY88/W88-1)</f>
        <v>1</v>
      </c>
      <c r="CB88" s="159" t="n">
        <f aca="false">IF(X88=0,1,BZ88/X88-1)</f>
        <v>1</v>
      </c>
      <c r="CC88" s="119"/>
      <c r="CD88" s="119"/>
      <c r="CE88" s="119" t="n">
        <f aca="false">BY88+CC88</f>
        <v>0</v>
      </c>
      <c r="CF88" s="119" t="n">
        <f aca="false">BZ88+CD88</f>
        <v>0</v>
      </c>
      <c r="CG88" s="159" t="n">
        <f aca="false">IF(AA88=0,1,CE88/AA88-1)</f>
        <v>1</v>
      </c>
      <c r="CH88" s="159" t="n">
        <f aca="false">IF(AB88=0,1,CF88/AB88-1)</f>
        <v>1</v>
      </c>
      <c r="CI88" s="119"/>
      <c r="CJ88" s="119"/>
      <c r="CK88" s="119" t="n">
        <f aca="false">CE88+CI88</f>
        <v>0</v>
      </c>
      <c r="CL88" s="119" t="n">
        <f aca="false">CF88+CJ88</f>
        <v>0</v>
      </c>
      <c r="CM88" s="159" t="n">
        <f aca="false">IF(AE88=0,1,CK88/AE88-1)</f>
        <v>1</v>
      </c>
      <c r="CN88" s="159" t="n">
        <f aca="false">IF(AF88=0,1,CL88/AF88-1)</f>
        <v>1</v>
      </c>
      <c r="CO88" s="119"/>
      <c r="CP88" s="119"/>
      <c r="CQ88" s="119" t="n">
        <f aca="false">CK88+CO88</f>
        <v>0</v>
      </c>
      <c r="CR88" s="119" t="n">
        <f aca="false">CL88+CP88</f>
        <v>0</v>
      </c>
      <c r="CS88" s="159" t="n">
        <f aca="false">IF(AI88=0,1,CQ88/AI88-1)</f>
        <v>1</v>
      </c>
      <c r="CT88" s="159" t="n">
        <f aca="false">IF(AJ88=0,1,CR88/AJ88-1)</f>
        <v>1</v>
      </c>
      <c r="CU88" s="119"/>
      <c r="CV88" s="119"/>
      <c r="CW88" s="119" t="n">
        <f aca="false">CQ88+CU88</f>
        <v>0</v>
      </c>
      <c r="CX88" s="119" t="n">
        <f aca="false">CR88+CV88</f>
        <v>0</v>
      </c>
      <c r="CY88" s="159" t="n">
        <f aca="false">IF(AM88=0,1,CW88/AM88-1)</f>
        <v>1</v>
      </c>
      <c r="CZ88" s="159" t="n">
        <f aca="false">IF(AN88=0,1,CX88/AN88-1)</f>
        <v>1</v>
      </c>
      <c r="DA88" s="119"/>
      <c r="DB88" s="119"/>
      <c r="DC88" s="119" t="n">
        <f aca="false">CW88+DA88</f>
        <v>0</v>
      </c>
      <c r="DD88" s="119" t="n">
        <f aca="false">CX88+DB88</f>
        <v>0</v>
      </c>
      <c r="DE88" s="159" t="n">
        <f aca="false">IF(AQ88=0,1,DC88/AQ88-1)</f>
        <v>1</v>
      </c>
      <c r="DF88" s="159" t="n">
        <f aca="false">IF(AR88=0,1,DD88/AR88-1)</f>
        <v>1</v>
      </c>
      <c r="DG88" s="119"/>
      <c r="DH88" s="119"/>
      <c r="DI88" s="119" t="n">
        <f aca="false">DC88+DG88</f>
        <v>0</v>
      </c>
      <c r="DJ88" s="119" t="n">
        <f aca="false">DD88+DH88</f>
        <v>0</v>
      </c>
      <c r="DK88" s="159" t="n">
        <f aca="false">IF(AU88=0,1,DI88/AU88-1)</f>
        <v>1</v>
      </c>
      <c r="DL88" s="159" t="n">
        <f aca="false">IF(AV88=0,1,DJ88/AV88-1)</f>
        <v>1</v>
      </c>
      <c r="DM88" s="119"/>
      <c r="DN88" s="119"/>
      <c r="DO88" s="119"/>
      <c r="DP88" s="119"/>
      <c r="DQ88" s="119"/>
      <c r="DR88" s="119"/>
      <c r="DS88" s="159" t="n">
        <f aca="false">IF($AY$88=0,1,DQ88/$AY$88-1)</f>
        <v>1</v>
      </c>
      <c r="DT88" s="159" t="n">
        <f aca="false">IF($AZ$88=0,1,DR88/$AZ$88-1)</f>
        <v>1</v>
      </c>
      <c r="DU88" s="159" t="n">
        <f aca="false">IF($E$88=0,1,DQ88/$E$88-1)</f>
        <v>1</v>
      </c>
      <c r="DV88" s="159" t="n">
        <f aca="false">IF($E$88=0,1,DR88/$E$88-1)</f>
        <v>1</v>
      </c>
      <c r="DW88" s="160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</row>
    <row r="89" s="104" customFormat="true" ht="19.5" hidden="false" customHeight="true" outlineLevel="0" collapsed="false">
      <c r="A89" s="107" t="n">
        <v>243</v>
      </c>
      <c r="B89" s="107"/>
      <c r="C89" s="119"/>
      <c r="D89" s="119"/>
      <c r="E89" s="119" t="n">
        <f aca="false">G89+I89+M89+Q89+U89+Y89+AC89+AG89+AK89+AO89+AS89+AW89</f>
        <v>88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  <c r="K89" s="119" t="n">
        <f aca="false">G89+I89</f>
        <v>0</v>
      </c>
      <c r="L89" s="119" t="n">
        <f aca="false">H89+J89</f>
        <v>0</v>
      </c>
      <c r="M89" s="119" t="n">
        <v>0</v>
      </c>
      <c r="N89" s="119" t="n">
        <v>0</v>
      </c>
      <c r="O89" s="119" t="n">
        <f aca="false">I89+G89</f>
        <v>0</v>
      </c>
      <c r="P89" s="119" t="n">
        <f aca="false">J89+H89</f>
        <v>0</v>
      </c>
      <c r="Q89" s="119" t="n">
        <v>0</v>
      </c>
      <c r="R89" s="119" t="n">
        <v>0</v>
      </c>
      <c r="S89" s="119" t="n">
        <f aca="false">O89+Q89</f>
        <v>0</v>
      </c>
      <c r="T89" s="119" t="n">
        <f aca="false">P89+R89</f>
        <v>0</v>
      </c>
      <c r="U89" s="119" t="n">
        <v>0</v>
      </c>
      <c r="V89" s="119" t="n">
        <v>0</v>
      </c>
      <c r="W89" s="119" t="n">
        <f aca="false">S89+U89</f>
        <v>0</v>
      </c>
      <c r="X89" s="119" t="n">
        <f aca="false">T89+V89</f>
        <v>0</v>
      </c>
      <c r="Y89" s="119" t="n">
        <v>21.8</v>
      </c>
      <c r="Z89" s="119" t="n">
        <v>0</v>
      </c>
      <c r="AA89" s="119" t="n">
        <f aca="false">W89+Y89</f>
        <v>21.8</v>
      </c>
      <c r="AB89" s="119" t="n">
        <f aca="false">X89+Z89</f>
        <v>0</v>
      </c>
      <c r="AC89" s="119" t="n">
        <v>41.2</v>
      </c>
      <c r="AD89" s="119" t="n">
        <v>0</v>
      </c>
      <c r="AE89" s="119" t="n">
        <f aca="false">AA89+AC89</f>
        <v>63</v>
      </c>
      <c r="AF89" s="119" t="n">
        <f aca="false">AB89+AD89</f>
        <v>0</v>
      </c>
      <c r="AG89" s="119" t="n">
        <v>0</v>
      </c>
      <c r="AH89" s="119" t="n">
        <v>0</v>
      </c>
      <c r="AI89" s="119" t="n">
        <f aca="false">AE89+AG89</f>
        <v>63</v>
      </c>
      <c r="AJ89" s="119" t="n">
        <f aca="false">AF89+AH89</f>
        <v>0</v>
      </c>
      <c r="AK89" s="119" t="n">
        <v>0</v>
      </c>
      <c r="AL89" s="119" t="n">
        <v>0</v>
      </c>
      <c r="AM89" s="119" t="n">
        <f aca="false">AI89+AK89</f>
        <v>63</v>
      </c>
      <c r="AN89" s="119" t="n">
        <f aca="false">AJ89+AL89</f>
        <v>0</v>
      </c>
      <c r="AO89" s="119" t="n">
        <v>0</v>
      </c>
      <c r="AP89" s="119" t="n">
        <v>0</v>
      </c>
      <c r="AQ89" s="119" t="n">
        <f aca="false">AM89+AO89</f>
        <v>63</v>
      </c>
      <c r="AR89" s="119" t="n">
        <f aca="false">AN89+AP89</f>
        <v>0</v>
      </c>
      <c r="AS89" s="119" t="n">
        <v>20</v>
      </c>
      <c r="AT89" s="119" t="n">
        <v>0</v>
      </c>
      <c r="AU89" s="119" t="n">
        <f aca="false">AQ89+AS89</f>
        <v>83</v>
      </c>
      <c r="AV89" s="119" t="n">
        <f aca="false">AR89+AT89</f>
        <v>0</v>
      </c>
      <c r="AW89" s="119" t="n">
        <v>5</v>
      </c>
      <c r="AX89" s="119" t="n">
        <v>0</v>
      </c>
      <c r="AY89" s="119" t="n">
        <v>0</v>
      </c>
      <c r="AZ89" s="119" t="n">
        <v>0</v>
      </c>
      <c r="BA89" s="159" t="n">
        <f aca="false">IF(E89=0,1,AY89/E89-1)</f>
        <v>-1</v>
      </c>
      <c r="BB89" s="159" t="n">
        <f aca="false">IF(F89=0,1,AZ89/F89-1)</f>
        <v>1</v>
      </c>
      <c r="BC89" s="119" t="n">
        <v>0</v>
      </c>
      <c r="BD89" s="119" t="n">
        <v>0</v>
      </c>
      <c r="BE89" s="119" t="n">
        <v>0</v>
      </c>
      <c r="BF89" s="119" t="n">
        <v>0</v>
      </c>
      <c r="BG89" s="119" t="n">
        <f aca="false">BC89+BE89</f>
        <v>0</v>
      </c>
      <c r="BH89" s="119" t="n">
        <f aca="false">BD89+BF89</f>
        <v>0</v>
      </c>
      <c r="BI89" s="159" t="n">
        <f aca="false">IF(K89=0,1,BG89/K89-1)</f>
        <v>1</v>
      </c>
      <c r="BJ89" s="159" t="n">
        <f aca="false">IF(L89=0,1,BH89/L89-1)</f>
        <v>1</v>
      </c>
      <c r="BK89" s="119" t="n">
        <v>0</v>
      </c>
      <c r="BL89" s="119" t="n">
        <v>0</v>
      </c>
      <c r="BM89" s="119" t="n">
        <f aca="false">BG89+BK89</f>
        <v>0</v>
      </c>
      <c r="BN89" s="119" t="n">
        <f aca="false">BH89+BL89</f>
        <v>0</v>
      </c>
      <c r="BO89" s="159" t="n">
        <f aca="false">IF(O89=0,1,BM89/O89-1)</f>
        <v>1</v>
      </c>
      <c r="BP89" s="159" t="n">
        <f aca="false">IF(P89=0,1,BN89/P89-1)</f>
        <v>1</v>
      </c>
      <c r="BQ89" s="119"/>
      <c r="BR89" s="119"/>
      <c r="BS89" s="119" t="n">
        <f aca="false">BM89+BQ89</f>
        <v>0</v>
      </c>
      <c r="BT89" s="119" t="n">
        <f aca="false">BN89+BR89</f>
        <v>0</v>
      </c>
      <c r="BU89" s="159" t="n">
        <f aca="false">IF(S89=0,1,BS89/S89-1)</f>
        <v>1</v>
      </c>
      <c r="BV89" s="159" t="n">
        <f aca="false">IF(T89=0,1,BT89/T89-1)</f>
        <v>1</v>
      </c>
      <c r="BW89" s="119"/>
      <c r="BX89" s="119"/>
      <c r="BY89" s="119" t="n">
        <f aca="false">BS89+BW89</f>
        <v>0</v>
      </c>
      <c r="BZ89" s="119" t="n">
        <f aca="false">BT89+BX89</f>
        <v>0</v>
      </c>
      <c r="CA89" s="159" t="n">
        <f aca="false">IF(W89=0,1,BY89/W89-1)</f>
        <v>1</v>
      </c>
      <c r="CB89" s="159" t="n">
        <f aca="false">IF(X89=0,1,BZ89/X89-1)</f>
        <v>1</v>
      </c>
      <c r="CC89" s="119"/>
      <c r="CD89" s="119"/>
      <c r="CE89" s="119" t="n">
        <f aca="false">BY89+CC89</f>
        <v>0</v>
      </c>
      <c r="CF89" s="119" t="n">
        <f aca="false">BZ89+CD89</f>
        <v>0</v>
      </c>
      <c r="CG89" s="159" t="n">
        <f aca="false">IF(AA89=0,1,CE89/AA89-1)</f>
        <v>-1</v>
      </c>
      <c r="CH89" s="159" t="n">
        <f aca="false">IF(AB89=0,1,CF89/AB89-1)</f>
        <v>1</v>
      </c>
      <c r="CI89" s="119"/>
      <c r="CJ89" s="119"/>
      <c r="CK89" s="119" t="n">
        <f aca="false">CE89+CI89</f>
        <v>0</v>
      </c>
      <c r="CL89" s="119" t="n">
        <f aca="false">CF89+CJ89</f>
        <v>0</v>
      </c>
      <c r="CM89" s="159" t="n">
        <f aca="false">IF(AE89=0,1,CK89/AE89-1)</f>
        <v>-1</v>
      </c>
      <c r="CN89" s="159" t="n">
        <f aca="false">IF(AF89=0,1,CL89/AF89-1)</f>
        <v>1</v>
      </c>
      <c r="CO89" s="119"/>
      <c r="CP89" s="119"/>
      <c r="CQ89" s="119" t="n">
        <f aca="false">CK89+CO89</f>
        <v>0</v>
      </c>
      <c r="CR89" s="119" t="n">
        <f aca="false">CL89+CP89</f>
        <v>0</v>
      </c>
      <c r="CS89" s="159" t="n">
        <f aca="false">IF(AI89=0,1,CQ89/AI89-1)</f>
        <v>-1</v>
      </c>
      <c r="CT89" s="159" t="n">
        <f aca="false">IF(AJ89=0,1,CR89/AJ89-1)</f>
        <v>1</v>
      </c>
      <c r="CU89" s="119"/>
      <c r="CV89" s="119"/>
      <c r="CW89" s="119" t="n">
        <f aca="false">CQ89+CU89</f>
        <v>0</v>
      </c>
      <c r="CX89" s="119" t="n">
        <f aca="false">CR89+CV89</f>
        <v>0</v>
      </c>
      <c r="CY89" s="159" t="n">
        <f aca="false">IF(AM89=0,1,CW89/AM89-1)</f>
        <v>-1</v>
      </c>
      <c r="CZ89" s="159" t="n">
        <f aca="false">IF(AN89=0,1,CX89/AN89-1)</f>
        <v>1</v>
      </c>
      <c r="DA89" s="119"/>
      <c r="DB89" s="119"/>
      <c r="DC89" s="119" t="n">
        <f aca="false">CW89+DA89</f>
        <v>0</v>
      </c>
      <c r="DD89" s="119" t="n">
        <f aca="false">CX89+DB89</f>
        <v>0</v>
      </c>
      <c r="DE89" s="159" t="n">
        <f aca="false">IF(AQ89=0,1,DC89/AQ89-1)</f>
        <v>-1</v>
      </c>
      <c r="DF89" s="159" t="n">
        <f aca="false">IF(AR89=0,1,DD89/AR89-1)</f>
        <v>1</v>
      </c>
      <c r="DG89" s="119"/>
      <c r="DH89" s="119"/>
      <c r="DI89" s="119" t="n">
        <f aca="false">DC89+DG89</f>
        <v>0</v>
      </c>
      <c r="DJ89" s="119" t="n">
        <f aca="false">DD89+DH89</f>
        <v>0</v>
      </c>
      <c r="DK89" s="159" t="n">
        <f aca="false">IF(AU89=0,1,DI89/AU89-1)</f>
        <v>-1</v>
      </c>
      <c r="DL89" s="159" t="n">
        <f aca="false">IF(AV89=0,1,DJ89/AV89-1)</f>
        <v>1</v>
      </c>
      <c r="DM89" s="119"/>
      <c r="DN89" s="119"/>
      <c r="DO89" s="119"/>
      <c r="DP89" s="119"/>
      <c r="DQ89" s="119" t="n">
        <v>0</v>
      </c>
      <c r="DR89" s="119" t="n">
        <v>0</v>
      </c>
      <c r="DS89" s="159" t="n">
        <f aca="false">IF($AY$89=0,1,DQ89/$AY$89-1)</f>
        <v>1</v>
      </c>
      <c r="DT89" s="159" t="n">
        <f aca="false">IF($AZ$89=0,1,DR89/$AZ$89-1)</f>
        <v>1</v>
      </c>
      <c r="DU89" s="159" t="n">
        <f aca="false">IF($E$89=0,1,DQ89/$E$89-1)</f>
        <v>-1</v>
      </c>
      <c r="DV89" s="159" t="n">
        <f aca="false">IF($E$89=0,1,DR89/$E$89-1)</f>
        <v>-1</v>
      </c>
      <c r="DW89" s="160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</row>
    <row r="90" s="106" customFormat="true" ht="18" hidden="false" customHeight="true" outlineLevel="0" collapsed="false">
      <c r="A90" s="107" t="n">
        <v>244</v>
      </c>
      <c r="B90" s="107"/>
      <c r="C90" s="119"/>
      <c r="D90" s="119"/>
      <c r="E90" s="119" t="n">
        <f aca="false">G90+I90+M90+Q90+U90+Y90+AC90+AG90+AK90+AO90+AS90+AW90</f>
        <v>40469.6</v>
      </c>
      <c r="F90" s="119" t="n">
        <f aca="false">H90+J90+N90+R90+V90+Z90+AD90+AH90+AL90+AP90+AT90+AX90</f>
        <v>2103.5</v>
      </c>
      <c r="G90" s="119" t="n">
        <v>372.1</v>
      </c>
      <c r="H90" s="119" t="n">
        <v>0</v>
      </c>
      <c r="I90" s="119" t="n">
        <f aca="false">673+J90</f>
        <v>826.2</v>
      </c>
      <c r="J90" s="119" t="n">
        <v>153.2</v>
      </c>
      <c r="K90" s="119" t="n">
        <f aca="false">G90+I90</f>
        <v>1198.3</v>
      </c>
      <c r="L90" s="119" t="n">
        <f aca="false">H90+J90</f>
        <v>153.2</v>
      </c>
      <c r="M90" s="119" t="n">
        <f aca="false">1597.1+N90</f>
        <v>2065.1</v>
      </c>
      <c r="N90" s="119" t="n">
        <v>468</v>
      </c>
      <c r="O90" s="119" t="n">
        <f aca="false">I90+G90</f>
        <v>1198.3</v>
      </c>
      <c r="P90" s="119" t="n">
        <f aca="false">J90+H90</f>
        <v>153.2</v>
      </c>
      <c r="Q90" s="119" t="n">
        <f aca="false">157.3+R90</f>
        <v>227.7</v>
      </c>
      <c r="R90" s="119" t="n">
        <v>70.4</v>
      </c>
      <c r="S90" s="119" t="n">
        <f aca="false">O90+Q90</f>
        <v>1426</v>
      </c>
      <c r="T90" s="119" t="n">
        <f aca="false">P90+R90</f>
        <v>223.6</v>
      </c>
      <c r="U90" s="119" t="n">
        <f aca="false">415.2+V90</f>
        <v>545.9</v>
      </c>
      <c r="V90" s="119" t="n">
        <v>130.7</v>
      </c>
      <c r="W90" s="119" t="n">
        <f aca="false">S90+U90</f>
        <v>1971.9</v>
      </c>
      <c r="X90" s="119" t="n">
        <f aca="false">T90+V90</f>
        <v>354.3</v>
      </c>
      <c r="Y90" s="119" t="n">
        <f aca="false">21054.7+Z90</f>
        <v>21222.9</v>
      </c>
      <c r="Z90" s="119" t="n">
        <v>168.2</v>
      </c>
      <c r="AA90" s="119" t="n">
        <f aca="false">W90+Y90</f>
        <v>23194.8</v>
      </c>
      <c r="AB90" s="119" t="n">
        <f aca="false">X90+Z90</f>
        <v>522.5</v>
      </c>
      <c r="AC90" s="119" t="n">
        <f aca="false">3861.7+AD90</f>
        <v>3861.7</v>
      </c>
      <c r="AD90" s="119" t="n">
        <v>0</v>
      </c>
      <c r="AE90" s="119" t="n">
        <f aca="false">AA90+AC90</f>
        <v>27056.5</v>
      </c>
      <c r="AF90" s="119" t="n">
        <f aca="false">AB90+AD90</f>
        <v>522.5</v>
      </c>
      <c r="AG90" s="119" t="n">
        <f aca="false">2289.7+AH90</f>
        <v>2826.1</v>
      </c>
      <c r="AH90" s="119" t="n">
        <v>536.4</v>
      </c>
      <c r="AI90" s="119" t="n">
        <f aca="false">AE90+AG90</f>
        <v>29882.6</v>
      </c>
      <c r="AJ90" s="119" t="n">
        <f aca="false">AF90+AH90</f>
        <v>1058.9</v>
      </c>
      <c r="AK90" s="119" t="n">
        <f aca="false">1169.8+AL90</f>
        <v>1320.1</v>
      </c>
      <c r="AL90" s="119" t="n">
        <v>150.3</v>
      </c>
      <c r="AM90" s="119" t="n">
        <f aca="false">AI90+AK90</f>
        <v>31202.7</v>
      </c>
      <c r="AN90" s="119" t="n">
        <f aca="false">AJ90+AL90</f>
        <v>1209.2</v>
      </c>
      <c r="AO90" s="119" t="n">
        <f aca="false">1109.9+AP90</f>
        <v>1276.6</v>
      </c>
      <c r="AP90" s="119" t="n">
        <v>166.7</v>
      </c>
      <c r="AQ90" s="119" t="n">
        <f aca="false">AM90+AO90</f>
        <v>32479.3</v>
      </c>
      <c r="AR90" s="119" t="n">
        <f aca="false">AN90+AP90</f>
        <v>1375.9</v>
      </c>
      <c r="AS90" s="119" t="n">
        <v>165</v>
      </c>
      <c r="AT90" s="119" t="n">
        <v>0</v>
      </c>
      <c r="AU90" s="119" t="n">
        <f aca="false">AQ90+AS90</f>
        <v>32644.3</v>
      </c>
      <c r="AV90" s="119" t="n">
        <f aca="false">AR90+AT90</f>
        <v>1375.9</v>
      </c>
      <c r="AW90" s="119" t="n">
        <v>5760.2</v>
      </c>
      <c r="AX90" s="119" t="n">
        <v>259.6</v>
      </c>
      <c r="AY90" s="119" t="n">
        <v>0</v>
      </c>
      <c r="AZ90" s="119" t="n">
        <v>2269.5</v>
      </c>
      <c r="BA90" s="159" t="n">
        <f aca="false">IF(E90=0,1,AY90/E90-1)</f>
        <v>-1</v>
      </c>
      <c r="BB90" s="159" t="n">
        <f aca="false">IF(F90=0,1,AZ90/F90-1)</f>
        <v>0.0789160922272403</v>
      </c>
      <c r="BC90" s="119"/>
      <c r="BD90" s="119" t="n">
        <v>0</v>
      </c>
      <c r="BE90" s="119"/>
      <c r="BF90" s="119" t="n">
        <v>313.6</v>
      </c>
      <c r="BG90" s="119" t="n">
        <f aca="false">BC90+BE90</f>
        <v>0</v>
      </c>
      <c r="BH90" s="119" t="n">
        <f aca="false">BD90+BF90</f>
        <v>313.6</v>
      </c>
      <c r="BI90" s="159" t="n">
        <f aca="false">IF(K90=0,1,BG90/K90-1)</f>
        <v>-1</v>
      </c>
      <c r="BJ90" s="159" t="n">
        <f aca="false">IF(L90=0,1,BH90/L90-1)</f>
        <v>1.04699738903394</v>
      </c>
      <c r="BK90" s="119" t="n">
        <v>0</v>
      </c>
      <c r="BL90" s="119" t="n">
        <f aca="false">BL81</f>
        <v>368.4</v>
      </c>
      <c r="BM90" s="119" t="n">
        <f aca="false">BG90+BK90</f>
        <v>0</v>
      </c>
      <c r="BN90" s="119" t="n">
        <f aca="false">BH90+BL90</f>
        <v>682</v>
      </c>
      <c r="BO90" s="159" t="n">
        <f aca="false">IF(O90=0,1,BM90/O90-1)</f>
        <v>-1</v>
      </c>
      <c r="BP90" s="159" t="n">
        <f aca="false">IF(P90=0,1,BN90/P90-1)</f>
        <v>3.45169712793734</v>
      </c>
      <c r="BQ90" s="119"/>
      <c r="BR90" s="119"/>
      <c r="BS90" s="119" t="n">
        <f aca="false">BM90+BQ90</f>
        <v>0</v>
      </c>
      <c r="BT90" s="119" t="n">
        <f aca="false">BN90+BR90</f>
        <v>682</v>
      </c>
      <c r="BU90" s="159" t="n">
        <f aca="false">IF(S90=0,1,BS90/S90-1)</f>
        <v>-1</v>
      </c>
      <c r="BV90" s="159" t="n">
        <f aca="false">IF(T90=0,1,BT90/T90-1)</f>
        <v>2.05008944543828</v>
      </c>
      <c r="BW90" s="119"/>
      <c r="BX90" s="119"/>
      <c r="BY90" s="119" t="n">
        <f aca="false">BS90+BW90</f>
        <v>0</v>
      </c>
      <c r="BZ90" s="119" t="n">
        <f aca="false">BT90+BX90</f>
        <v>682</v>
      </c>
      <c r="CA90" s="159" t="n">
        <f aca="false">IF(W90=0,1,BY90/W90-1)</f>
        <v>-1</v>
      </c>
      <c r="CB90" s="159" t="n">
        <f aca="false">IF(X90=0,1,BZ90/X90-1)</f>
        <v>0.92492238216201</v>
      </c>
      <c r="CC90" s="119"/>
      <c r="CD90" s="119"/>
      <c r="CE90" s="119" t="n">
        <f aca="false">BY90+CC90</f>
        <v>0</v>
      </c>
      <c r="CF90" s="119" t="n">
        <f aca="false">BZ90+CD90</f>
        <v>682</v>
      </c>
      <c r="CG90" s="159" t="n">
        <f aca="false">IF(AA90=0,1,CE90/AA90-1)</f>
        <v>-1</v>
      </c>
      <c r="CH90" s="159" t="n">
        <f aca="false">IF(AB90=0,1,CF90/AB90-1)</f>
        <v>0.305263157894737</v>
      </c>
      <c r="CI90" s="119"/>
      <c r="CJ90" s="119"/>
      <c r="CK90" s="119" t="n">
        <f aca="false">CE90+CI90</f>
        <v>0</v>
      </c>
      <c r="CL90" s="119" t="n">
        <f aca="false">CF90+CJ90</f>
        <v>682</v>
      </c>
      <c r="CM90" s="159" t="n">
        <f aca="false">IF(AE90=0,1,CK90/AE90-1)</f>
        <v>-1</v>
      </c>
      <c r="CN90" s="159" t="n">
        <f aca="false">IF(AF90=0,1,CL90/AF90-1)</f>
        <v>0.305263157894737</v>
      </c>
      <c r="CO90" s="119"/>
      <c r="CP90" s="119"/>
      <c r="CQ90" s="119" t="n">
        <f aca="false">CK90+CO90</f>
        <v>0</v>
      </c>
      <c r="CR90" s="119" t="n">
        <f aca="false">CL90+CP90</f>
        <v>682</v>
      </c>
      <c r="CS90" s="159" t="n">
        <f aca="false">IF(AI90=0,1,CQ90/AI90-1)</f>
        <v>-1</v>
      </c>
      <c r="CT90" s="159" t="n">
        <f aca="false">IF(AJ90=0,1,CR90/AJ90-1)</f>
        <v>-0.355935404665219</v>
      </c>
      <c r="CU90" s="119"/>
      <c r="CV90" s="119"/>
      <c r="CW90" s="119" t="n">
        <f aca="false">CQ90+CU90</f>
        <v>0</v>
      </c>
      <c r="CX90" s="119" t="n">
        <f aca="false">CR90+CV90</f>
        <v>682</v>
      </c>
      <c r="CY90" s="159" t="n">
        <f aca="false">IF(AM90=0,1,CW90/AM90-1)</f>
        <v>-1</v>
      </c>
      <c r="CZ90" s="159" t="n">
        <f aca="false">IF(AN90=0,1,CX90/AN90-1)</f>
        <v>-0.435990737677804</v>
      </c>
      <c r="DA90" s="119"/>
      <c r="DB90" s="119"/>
      <c r="DC90" s="119" t="n">
        <f aca="false">CW90+DA90</f>
        <v>0</v>
      </c>
      <c r="DD90" s="119" t="n">
        <f aca="false">CX90+DB90</f>
        <v>682</v>
      </c>
      <c r="DE90" s="159" t="n">
        <f aca="false">IF(AQ90=0,1,DC90/AQ90-1)</f>
        <v>-1</v>
      </c>
      <c r="DF90" s="159" t="n">
        <f aca="false">IF(AR90=0,1,DD90/AR90-1)</f>
        <v>-0.504324442183298</v>
      </c>
      <c r="DG90" s="119"/>
      <c r="DH90" s="119"/>
      <c r="DI90" s="119" t="n">
        <f aca="false">DC90+DG90</f>
        <v>0</v>
      </c>
      <c r="DJ90" s="119" t="n">
        <f aca="false">DD90+DH90</f>
        <v>682</v>
      </c>
      <c r="DK90" s="159" t="n">
        <f aca="false">IF(AU90=0,1,DI90/AU90-1)</f>
        <v>-1</v>
      </c>
      <c r="DL90" s="159" t="n">
        <f aca="false">IF(AV90=0,1,DJ90/AV90-1)</f>
        <v>-0.504324442183298</v>
      </c>
      <c r="DM90" s="119"/>
      <c r="DN90" s="119"/>
      <c r="DO90" s="119"/>
      <c r="DP90" s="119"/>
      <c r="DQ90" s="119" t="n">
        <v>0</v>
      </c>
      <c r="DR90" s="119" t="n">
        <v>2269.5</v>
      </c>
      <c r="DS90" s="159" t="n">
        <f aca="false">IF($AY$90=0,1,DQ90/$AY$90-1)</f>
        <v>1</v>
      </c>
      <c r="DT90" s="159" t="n">
        <f aca="false">IF($AZ$90=0,1,DR90/$AZ$90-1)</f>
        <v>0</v>
      </c>
      <c r="DU90" s="159" t="n">
        <f aca="false">IF($E$90=0,1,DQ90/$E$90-1)</f>
        <v>-1</v>
      </c>
      <c r="DV90" s="159" t="n">
        <f aca="false">IF($E$90=0,1,DR90/$E$90-1)</f>
        <v>-0.943920868997964</v>
      </c>
      <c r="DW90" s="160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</row>
    <row r="91" s="106" customFormat="true" ht="18" hidden="false" customHeight="true" outlineLevel="0" collapsed="false">
      <c r="A91" s="107" t="n">
        <v>414</v>
      </c>
      <c r="B91" s="107"/>
      <c r="C91" s="119"/>
      <c r="D91" s="119"/>
      <c r="E91" s="119" t="n">
        <f aca="false">G91+I91+M91+Q91+U91+Y91+AC91+AG91+AK91+AO91+AS91+AW91</f>
        <v>1002.7</v>
      </c>
      <c r="F91" s="119" t="n">
        <f aca="false">H91+J91+N91+R91+V91+Z91+AD91+AH91+AL91+AP91+AT91+AX91</f>
        <v>0</v>
      </c>
      <c r="G91" s="119" t="n">
        <v>0</v>
      </c>
      <c r="H91" s="119" t="n">
        <v>0</v>
      </c>
      <c r="I91" s="119" t="n">
        <v>28.5</v>
      </c>
      <c r="J91" s="119" t="n">
        <v>0</v>
      </c>
      <c r="K91" s="119" t="n">
        <f aca="false">G91+I91</f>
        <v>28.5</v>
      </c>
      <c r="L91" s="119" t="n">
        <f aca="false">H91+J91</f>
        <v>0</v>
      </c>
      <c r="M91" s="119" t="n">
        <v>26.1</v>
      </c>
      <c r="N91" s="119" t="n">
        <v>0</v>
      </c>
      <c r="O91" s="119" t="n">
        <f aca="false">I91+G91</f>
        <v>28.5</v>
      </c>
      <c r="P91" s="119" t="n">
        <f aca="false">J91+H91</f>
        <v>0</v>
      </c>
      <c r="Q91" s="119" t="n">
        <v>39.3</v>
      </c>
      <c r="R91" s="119" t="n">
        <v>0</v>
      </c>
      <c r="S91" s="119" t="n">
        <f aca="false">O91+Q91</f>
        <v>67.8</v>
      </c>
      <c r="T91" s="119" t="n">
        <f aca="false">P91+R91</f>
        <v>0</v>
      </c>
      <c r="U91" s="119" t="n">
        <v>0</v>
      </c>
      <c r="V91" s="119" t="n">
        <v>0</v>
      </c>
      <c r="W91" s="119" t="n">
        <f aca="false">S91+U91</f>
        <v>67.8</v>
      </c>
      <c r="X91" s="119" t="n">
        <f aca="false">T91+V91</f>
        <v>0</v>
      </c>
      <c r="Y91" s="119" t="n">
        <v>108.5</v>
      </c>
      <c r="Z91" s="119" t="n">
        <v>0</v>
      </c>
      <c r="AA91" s="119" t="n">
        <f aca="false">W91+Y91</f>
        <v>176.3</v>
      </c>
      <c r="AB91" s="119" t="n">
        <f aca="false">X91+Z91</f>
        <v>0</v>
      </c>
      <c r="AC91" s="119" t="n">
        <v>65.5</v>
      </c>
      <c r="AD91" s="119" t="n">
        <v>0</v>
      </c>
      <c r="AE91" s="119" t="n">
        <f aca="false">AA91+AC91</f>
        <v>241.8</v>
      </c>
      <c r="AF91" s="119" t="n">
        <f aca="false">AB91+AD91</f>
        <v>0</v>
      </c>
      <c r="AG91" s="119" t="n">
        <v>32.9</v>
      </c>
      <c r="AH91" s="119" t="n">
        <v>0</v>
      </c>
      <c r="AI91" s="119" t="n">
        <f aca="false">AE91+AG91</f>
        <v>274.7</v>
      </c>
      <c r="AJ91" s="119" t="n">
        <f aca="false">AF91+AH91</f>
        <v>0</v>
      </c>
      <c r="AK91" s="119" t="n">
        <v>0</v>
      </c>
      <c r="AL91" s="119" t="n">
        <v>0</v>
      </c>
      <c r="AM91" s="119" t="n">
        <f aca="false">AI91+AK91</f>
        <v>274.7</v>
      </c>
      <c r="AN91" s="119" t="n">
        <f aca="false">AJ91+AL91</f>
        <v>0</v>
      </c>
      <c r="AO91" s="119" t="n">
        <v>34.1</v>
      </c>
      <c r="AP91" s="119" t="n">
        <v>0</v>
      </c>
      <c r="AQ91" s="119" t="n">
        <f aca="false">AM91+AO91</f>
        <v>308.8</v>
      </c>
      <c r="AR91" s="119" t="n">
        <f aca="false">AN91+AP91</f>
        <v>0</v>
      </c>
      <c r="AS91" s="119" t="n">
        <v>223.8</v>
      </c>
      <c r="AT91" s="119" t="n">
        <v>0</v>
      </c>
      <c r="AU91" s="119" t="n">
        <f aca="false">AQ91+AS91</f>
        <v>532.6</v>
      </c>
      <c r="AV91" s="119" t="n">
        <f aca="false">AR91+AT91</f>
        <v>0</v>
      </c>
      <c r="AW91" s="119" t="n">
        <v>444</v>
      </c>
      <c r="AX91" s="119" t="n">
        <v>0</v>
      </c>
      <c r="AY91" s="119" t="n">
        <v>0</v>
      </c>
      <c r="AZ91" s="119" t="n">
        <v>15</v>
      </c>
      <c r="BA91" s="159" t="n">
        <f aca="false">IF(E91=0,1,AY91/E91-1)</f>
        <v>-1</v>
      </c>
      <c r="BB91" s="159" t="n">
        <f aca="false">IF(F91=0,1,AZ91/F91-1)</f>
        <v>1</v>
      </c>
      <c r="BC91" s="119" t="n">
        <v>0</v>
      </c>
      <c r="BD91" s="119" t="n">
        <v>0</v>
      </c>
      <c r="BE91" s="119" t="n">
        <v>0</v>
      </c>
      <c r="BF91" s="119" t="n">
        <v>3</v>
      </c>
      <c r="BG91" s="119" t="n">
        <f aca="false">BC91+BE91</f>
        <v>0</v>
      </c>
      <c r="BH91" s="119" t="n">
        <f aca="false">BD91+BF91</f>
        <v>3</v>
      </c>
      <c r="BI91" s="159" t="n">
        <f aca="false">IF(K91=0,1,BG91/K91-1)</f>
        <v>-1</v>
      </c>
      <c r="BJ91" s="159" t="n">
        <f aca="false">IF(L91=0,1,BH91/L91-1)</f>
        <v>1</v>
      </c>
      <c r="BK91" s="119" t="n">
        <v>0</v>
      </c>
      <c r="BL91" s="119" t="n">
        <v>0</v>
      </c>
      <c r="BM91" s="119" t="n">
        <f aca="false">BG91+BK91</f>
        <v>0</v>
      </c>
      <c r="BN91" s="119" t="n">
        <f aca="false">BH91+BL91</f>
        <v>3</v>
      </c>
      <c r="BO91" s="159" t="n">
        <f aca="false">IF(O91=0,1,BM91/O91-1)</f>
        <v>-1</v>
      </c>
      <c r="BP91" s="159" t="n">
        <f aca="false">IF(P91=0,1,BN91/P91-1)</f>
        <v>1</v>
      </c>
      <c r="BQ91" s="119"/>
      <c r="BR91" s="119"/>
      <c r="BS91" s="119" t="n">
        <f aca="false">BM91+BQ91</f>
        <v>0</v>
      </c>
      <c r="BT91" s="119" t="n">
        <f aca="false">BN91+BR91</f>
        <v>3</v>
      </c>
      <c r="BU91" s="159" t="n">
        <f aca="false">IF(S91=0,1,BS91/S91-1)</f>
        <v>-1</v>
      </c>
      <c r="BV91" s="159" t="n">
        <f aca="false">IF(T91=0,1,BT91/T91-1)</f>
        <v>1</v>
      </c>
      <c r="BW91" s="119"/>
      <c r="BX91" s="119"/>
      <c r="BY91" s="119" t="n">
        <f aca="false">BS91+BW91</f>
        <v>0</v>
      </c>
      <c r="BZ91" s="119" t="n">
        <f aca="false">BT91+BX91</f>
        <v>3</v>
      </c>
      <c r="CA91" s="159" t="n">
        <f aca="false">IF(W91=0,1,BY91/W91-1)</f>
        <v>-1</v>
      </c>
      <c r="CB91" s="159" t="n">
        <f aca="false">IF(X91=0,1,BZ91/X91-1)</f>
        <v>1</v>
      </c>
      <c r="CC91" s="119"/>
      <c r="CD91" s="119"/>
      <c r="CE91" s="119" t="n">
        <f aca="false">BY91+CC91</f>
        <v>0</v>
      </c>
      <c r="CF91" s="119" t="n">
        <f aca="false">BZ91+CD91</f>
        <v>3</v>
      </c>
      <c r="CG91" s="159" t="n">
        <f aca="false">IF(AA91=0,1,CE91/AA91-1)</f>
        <v>-1</v>
      </c>
      <c r="CH91" s="159" t="n">
        <f aca="false">IF(AB91=0,1,CF91/AB91-1)</f>
        <v>1</v>
      </c>
      <c r="CI91" s="119"/>
      <c r="CJ91" s="119"/>
      <c r="CK91" s="119" t="n">
        <f aca="false">CE91+CI91</f>
        <v>0</v>
      </c>
      <c r="CL91" s="119" t="n">
        <f aca="false">CF91+CJ91</f>
        <v>3</v>
      </c>
      <c r="CM91" s="159" t="n">
        <f aca="false">IF(AE91=0,1,CK91/AE91-1)</f>
        <v>-1</v>
      </c>
      <c r="CN91" s="159" t="n">
        <f aca="false">IF(AF91=0,1,CL91/AF91-1)</f>
        <v>1</v>
      </c>
      <c r="CO91" s="119"/>
      <c r="CP91" s="119"/>
      <c r="CQ91" s="119" t="n">
        <f aca="false">CK91+CO91</f>
        <v>0</v>
      </c>
      <c r="CR91" s="119" t="n">
        <f aca="false">CL91+CP91</f>
        <v>3</v>
      </c>
      <c r="CS91" s="159" t="n">
        <f aca="false">IF(AI91=0,1,CQ91/AI91-1)</f>
        <v>-1</v>
      </c>
      <c r="CT91" s="159" t="n">
        <f aca="false">IF(AJ91=0,1,CR91/AJ91-1)</f>
        <v>1</v>
      </c>
      <c r="CU91" s="119"/>
      <c r="CV91" s="119"/>
      <c r="CW91" s="119" t="n">
        <f aca="false">CQ91+CU91</f>
        <v>0</v>
      </c>
      <c r="CX91" s="119" t="n">
        <f aca="false">CR91+CV91</f>
        <v>3</v>
      </c>
      <c r="CY91" s="159" t="n">
        <f aca="false">IF(AM91=0,1,CW91/AM91-1)</f>
        <v>-1</v>
      </c>
      <c r="CZ91" s="159" t="n">
        <f aca="false">IF(AN91=0,1,CX91/AN91-1)</f>
        <v>1</v>
      </c>
      <c r="DA91" s="119"/>
      <c r="DB91" s="119"/>
      <c r="DC91" s="119" t="n">
        <f aca="false">CW91+DA91</f>
        <v>0</v>
      </c>
      <c r="DD91" s="119" t="n">
        <f aca="false">CX91+DB91</f>
        <v>3</v>
      </c>
      <c r="DE91" s="159" t="n">
        <f aca="false">IF(AQ91=0,1,DC91/AQ91-1)</f>
        <v>-1</v>
      </c>
      <c r="DF91" s="159" t="n">
        <f aca="false">IF(AR91=0,1,DD91/AR91-1)</f>
        <v>1</v>
      </c>
      <c r="DG91" s="119"/>
      <c r="DH91" s="119"/>
      <c r="DI91" s="119" t="n">
        <f aca="false">DC91+DG91</f>
        <v>0</v>
      </c>
      <c r="DJ91" s="119" t="n">
        <f aca="false">DD91+DH91</f>
        <v>3</v>
      </c>
      <c r="DK91" s="159" t="n">
        <f aca="false">IF(AU91=0,1,DI91/AU91-1)</f>
        <v>-1</v>
      </c>
      <c r="DL91" s="159" t="n">
        <f aca="false">IF(AV91=0,1,DJ91/AV91-1)</f>
        <v>1</v>
      </c>
      <c r="DM91" s="119"/>
      <c r="DN91" s="119"/>
      <c r="DO91" s="119"/>
      <c r="DP91" s="119"/>
      <c r="DQ91" s="119" t="n">
        <v>0</v>
      </c>
      <c r="DR91" s="119" t="n">
        <v>15</v>
      </c>
      <c r="DS91" s="159" t="n">
        <f aca="false">IF($AY$91=0,1,DQ91/$AY$91-1)</f>
        <v>1</v>
      </c>
      <c r="DT91" s="159" t="n">
        <f aca="false">IF($AZ$91=0,1,DR91/$AZ$91-1)</f>
        <v>0</v>
      </c>
      <c r="DU91" s="159" t="n">
        <f aca="false">IF($E$91=0,1,DQ91/$E$91-1)</f>
        <v>-1</v>
      </c>
      <c r="DV91" s="159" t="n">
        <f aca="false">IF($E$91=0,1,DR91/$E$91-1)</f>
        <v>-0.98504039094445</v>
      </c>
      <c r="DW91" s="160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</row>
    <row r="92" s="106" customFormat="true" ht="18" hidden="false" customHeight="true" outlineLevel="0" collapsed="false">
      <c r="A92" s="107" t="n">
        <v>521</v>
      </c>
      <c r="B92" s="107"/>
      <c r="C92" s="119"/>
      <c r="D92" s="119"/>
      <c r="E92" s="119" t="n">
        <f aca="false">G92+I92+M92+Q92+U92+Y92+AC92+AG92+AK92+AO92+AS92+AW92</f>
        <v>659.6</v>
      </c>
      <c r="F92" s="119" t="n">
        <f aca="false">H92+J92+N92+R92+V92+Z92+AD92+AH92+AL92+AP92+AT92+AX92</f>
        <v>0</v>
      </c>
      <c r="G92" s="119" t="n">
        <v>112.6</v>
      </c>
      <c r="H92" s="119" t="n">
        <v>0</v>
      </c>
      <c r="I92" s="119" t="n">
        <v>227.2</v>
      </c>
      <c r="J92" s="119" t="n">
        <v>0</v>
      </c>
      <c r="K92" s="119" t="n">
        <f aca="false">G92+I92</f>
        <v>339.8</v>
      </c>
      <c r="L92" s="119" t="n">
        <f aca="false">H92+J92</f>
        <v>0</v>
      </c>
      <c r="M92" s="119" t="n">
        <v>0</v>
      </c>
      <c r="N92" s="119" t="n">
        <v>0</v>
      </c>
      <c r="O92" s="119" t="n">
        <f aca="false">I92+G92</f>
        <v>339.8</v>
      </c>
      <c r="P92" s="119" t="n">
        <f aca="false">J92+H92</f>
        <v>0</v>
      </c>
      <c r="Q92" s="119" t="n">
        <v>0</v>
      </c>
      <c r="R92" s="119" t="n">
        <v>0</v>
      </c>
      <c r="S92" s="119" t="n">
        <f aca="false">O92+Q92</f>
        <v>339.8</v>
      </c>
      <c r="T92" s="119" t="n">
        <f aca="false">P92+R92</f>
        <v>0</v>
      </c>
      <c r="U92" s="119" t="n">
        <v>0</v>
      </c>
      <c r="V92" s="119" t="n">
        <v>0</v>
      </c>
      <c r="W92" s="119" t="n">
        <f aca="false">S92+U92</f>
        <v>339.8</v>
      </c>
      <c r="X92" s="119" t="n">
        <f aca="false">T92+V92</f>
        <v>0</v>
      </c>
      <c r="Y92" s="119" t="n">
        <v>0</v>
      </c>
      <c r="Z92" s="119" t="n">
        <v>0</v>
      </c>
      <c r="AA92" s="119" t="n">
        <f aca="false">W92+Y92</f>
        <v>339.8</v>
      </c>
      <c r="AB92" s="119" t="n">
        <f aca="false">X92+Z92</f>
        <v>0</v>
      </c>
      <c r="AC92" s="119" t="n">
        <v>0</v>
      </c>
      <c r="AD92" s="119" t="n">
        <v>0</v>
      </c>
      <c r="AE92" s="119" t="n">
        <f aca="false">AA92+AC92</f>
        <v>339.8</v>
      </c>
      <c r="AF92" s="119" t="n">
        <f aca="false">AB92+AD92</f>
        <v>0</v>
      </c>
      <c r="AG92" s="119" t="n">
        <v>0</v>
      </c>
      <c r="AH92" s="119" t="n">
        <v>0</v>
      </c>
      <c r="AI92" s="119" t="n">
        <f aca="false">AE92+AG92</f>
        <v>339.8</v>
      </c>
      <c r="AJ92" s="119" t="n">
        <f aca="false">AF92+AH92</f>
        <v>0</v>
      </c>
      <c r="AK92" s="119" t="n">
        <v>0</v>
      </c>
      <c r="AL92" s="119" t="n">
        <v>0</v>
      </c>
      <c r="AM92" s="119" t="n">
        <f aca="false">AI92+AK92</f>
        <v>339.8</v>
      </c>
      <c r="AN92" s="119" t="n">
        <f aca="false">AJ92+AL92</f>
        <v>0</v>
      </c>
      <c r="AO92" s="119" t="n">
        <v>0</v>
      </c>
      <c r="AP92" s="119" t="n">
        <v>0</v>
      </c>
      <c r="AQ92" s="119" t="n">
        <f aca="false">AM92+AO92</f>
        <v>339.8</v>
      </c>
      <c r="AR92" s="119" t="n">
        <f aca="false">AN92+AP92</f>
        <v>0</v>
      </c>
      <c r="AS92" s="119" t="n">
        <v>319.8</v>
      </c>
      <c r="AT92" s="119" t="n">
        <v>0</v>
      </c>
      <c r="AU92" s="119" t="n">
        <f aca="false">AQ92+AS92</f>
        <v>659.6</v>
      </c>
      <c r="AV92" s="119" t="n">
        <f aca="false">AR92+AT92</f>
        <v>0</v>
      </c>
      <c r="AW92" s="119" t="n">
        <v>0</v>
      </c>
      <c r="AX92" s="119" t="n">
        <v>0</v>
      </c>
      <c r="AY92" s="119" t="n">
        <v>0</v>
      </c>
      <c r="AZ92" s="119" t="n">
        <v>0</v>
      </c>
      <c r="BA92" s="159" t="n">
        <f aca="false">IF(E92=0,1,AY92/E92-1)</f>
        <v>-1</v>
      </c>
      <c r="BB92" s="159" t="n">
        <f aca="false">IF(F92=0,1,AZ92/F92-1)</f>
        <v>1</v>
      </c>
      <c r="BC92" s="119" t="n">
        <v>0</v>
      </c>
      <c r="BD92" s="119" t="n">
        <v>0</v>
      </c>
      <c r="BE92" s="119" t="n">
        <v>0</v>
      </c>
      <c r="BF92" s="119" t="n">
        <v>0</v>
      </c>
      <c r="BG92" s="119" t="n">
        <f aca="false">BC92+BE92</f>
        <v>0</v>
      </c>
      <c r="BH92" s="119" t="n">
        <f aca="false">BD92+BF92</f>
        <v>0</v>
      </c>
      <c r="BI92" s="159" t="n">
        <f aca="false">IF(K92=0,1,BG92/K92-1)</f>
        <v>-1</v>
      </c>
      <c r="BJ92" s="159" t="n">
        <f aca="false">IF(L92=0,1,BH92/L92-1)</f>
        <v>1</v>
      </c>
      <c r="BK92" s="119" t="n">
        <v>0</v>
      </c>
      <c r="BL92" s="119" t="n">
        <v>0</v>
      </c>
      <c r="BM92" s="119" t="n">
        <f aca="false">BG92+BK92</f>
        <v>0</v>
      </c>
      <c r="BN92" s="119" t="n">
        <f aca="false">BH92+BL92</f>
        <v>0</v>
      </c>
      <c r="BO92" s="159" t="n">
        <f aca="false">IF(O92=0,1,BM92/O92-1)</f>
        <v>-1</v>
      </c>
      <c r="BP92" s="159" t="n">
        <f aca="false">IF(P92=0,1,BN92/P92-1)</f>
        <v>1</v>
      </c>
      <c r="BQ92" s="119"/>
      <c r="BR92" s="119"/>
      <c r="BS92" s="119" t="n">
        <f aca="false">BM92+BQ92</f>
        <v>0</v>
      </c>
      <c r="BT92" s="119" t="n">
        <f aca="false">BN92+BR92</f>
        <v>0</v>
      </c>
      <c r="BU92" s="159" t="n">
        <f aca="false">IF(S92=0,1,BS92/S92-1)</f>
        <v>-1</v>
      </c>
      <c r="BV92" s="159" t="n">
        <f aca="false">IF(T92=0,1,BT92/T92-1)</f>
        <v>1</v>
      </c>
      <c r="BW92" s="119"/>
      <c r="BX92" s="119"/>
      <c r="BY92" s="119" t="n">
        <f aca="false">BS92+BW92</f>
        <v>0</v>
      </c>
      <c r="BZ92" s="119" t="n">
        <f aca="false">BT92+BX92</f>
        <v>0</v>
      </c>
      <c r="CA92" s="159" t="n">
        <f aca="false">IF(W92=0,1,BY92/W92-1)</f>
        <v>-1</v>
      </c>
      <c r="CB92" s="159" t="n">
        <f aca="false">IF(X92=0,1,BZ92/X92-1)</f>
        <v>1</v>
      </c>
      <c r="CC92" s="119"/>
      <c r="CD92" s="119"/>
      <c r="CE92" s="119" t="n">
        <f aca="false">BY92+CC92</f>
        <v>0</v>
      </c>
      <c r="CF92" s="119" t="n">
        <f aca="false">BZ92+CD92</f>
        <v>0</v>
      </c>
      <c r="CG92" s="159" t="n">
        <f aca="false">IF(AA92=0,1,CE92/AA92-1)</f>
        <v>-1</v>
      </c>
      <c r="CH92" s="159" t="n">
        <f aca="false">IF(AB92=0,1,CF92/AB92-1)</f>
        <v>1</v>
      </c>
      <c r="CI92" s="119"/>
      <c r="CJ92" s="119"/>
      <c r="CK92" s="119" t="n">
        <f aca="false">CE92+CI92</f>
        <v>0</v>
      </c>
      <c r="CL92" s="119" t="n">
        <f aca="false">CF92+CJ92</f>
        <v>0</v>
      </c>
      <c r="CM92" s="159" t="n">
        <f aca="false">IF(AE92=0,1,CK92/AE92-1)</f>
        <v>-1</v>
      </c>
      <c r="CN92" s="159" t="n">
        <f aca="false">IF(AF92=0,1,CL92/AF92-1)</f>
        <v>1</v>
      </c>
      <c r="CO92" s="119"/>
      <c r="CP92" s="119"/>
      <c r="CQ92" s="119" t="n">
        <f aca="false">CK92+CO92</f>
        <v>0</v>
      </c>
      <c r="CR92" s="119" t="n">
        <f aca="false">CL92+CP92</f>
        <v>0</v>
      </c>
      <c r="CS92" s="159" t="n">
        <f aca="false">IF(AI92=0,1,CQ92/AI92-1)</f>
        <v>-1</v>
      </c>
      <c r="CT92" s="159" t="n">
        <f aca="false">IF(AJ92=0,1,CR92/AJ92-1)</f>
        <v>1</v>
      </c>
      <c r="CU92" s="119"/>
      <c r="CV92" s="119"/>
      <c r="CW92" s="119" t="n">
        <f aca="false">CQ92+CU92</f>
        <v>0</v>
      </c>
      <c r="CX92" s="119" t="n">
        <f aca="false">CR92+CV92</f>
        <v>0</v>
      </c>
      <c r="CY92" s="159" t="n">
        <f aca="false">IF(AM92=0,1,CW92/AM92-1)</f>
        <v>-1</v>
      </c>
      <c r="CZ92" s="159" t="n">
        <f aca="false">IF(AN92=0,1,CX92/AN92-1)</f>
        <v>1</v>
      </c>
      <c r="DA92" s="119"/>
      <c r="DB92" s="119"/>
      <c r="DC92" s="119" t="n">
        <f aca="false">CW92+DA92</f>
        <v>0</v>
      </c>
      <c r="DD92" s="119" t="n">
        <f aca="false">CX92+DB92</f>
        <v>0</v>
      </c>
      <c r="DE92" s="159" t="n">
        <f aca="false">IF(AQ92=0,1,DC92/AQ92-1)</f>
        <v>-1</v>
      </c>
      <c r="DF92" s="159" t="n">
        <f aca="false">IF(AR92=0,1,DD92/AR92-1)</f>
        <v>1</v>
      </c>
      <c r="DG92" s="119"/>
      <c r="DH92" s="119"/>
      <c r="DI92" s="119" t="n">
        <f aca="false">DC92+DG92</f>
        <v>0</v>
      </c>
      <c r="DJ92" s="119" t="n">
        <f aca="false">DD92+DH92</f>
        <v>0</v>
      </c>
      <c r="DK92" s="159" t="n">
        <f aca="false">IF(AU92=0,1,DI92/AU92-1)</f>
        <v>-1</v>
      </c>
      <c r="DL92" s="159" t="n">
        <f aca="false">IF(AV92=0,1,DJ92/AV92-1)</f>
        <v>1</v>
      </c>
      <c r="DM92" s="119"/>
      <c r="DN92" s="119"/>
      <c r="DO92" s="119"/>
      <c r="DP92" s="119"/>
      <c r="DQ92" s="119" t="n">
        <v>0</v>
      </c>
      <c r="DR92" s="119" t="n">
        <v>0</v>
      </c>
      <c r="DS92" s="159" t="n">
        <f aca="false">IF($AY$92=0,1,DQ92/$AY$92-1)</f>
        <v>1</v>
      </c>
      <c r="DT92" s="159" t="n">
        <f aca="false">IF($AZ$92=0,1,DR92/$AZ$92-1)</f>
        <v>1</v>
      </c>
      <c r="DU92" s="159" t="n">
        <f aca="false">IF($E$92=0,1,DQ92/$E$92-1)</f>
        <v>-1</v>
      </c>
      <c r="DV92" s="159" t="n">
        <f aca="false">IF($E$92=0,1,DR92/$E$92-1)</f>
        <v>-1</v>
      </c>
      <c r="DW92" s="160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107" t="n">
        <v>831</v>
      </c>
      <c r="B93" s="107"/>
      <c r="C93" s="119"/>
      <c r="D93" s="119"/>
      <c r="E93" s="119" t="n">
        <f aca="false">G93+I93+M93+Q93+U93+Y93+AC93+AG93+AK93+AO93+AS93+AW93</f>
        <v>3315</v>
      </c>
      <c r="F93" s="119" t="n">
        <f aca="false">H93+J93+N93+R93+V93+Z93+AD93+AH93+AL93+AP93+AT93+AX93</f>
        <v>0</v>
      </c>
      <c r="G93" s="119" t="n">
        <v>605.1</v>
      </c>
      <c r="H93" s="119" t="n">
        <v>0</v>
      </c>
      <c r="I93" s="119" t="n">
        <v>605.1</v>
      </c>
      <c r="J93" s="119" t="n">
        <v>0</v>
      </c>
      <c r="K93" s="119" t="n">
        <f aca="false">G93+I93</f>
        <v>1210.2</v>
      </c>
      <c r="L93" s="119" t="n">
        <f aca="false">H93+J93</f>
        <v>0</v>
      </c>
      <c r="M93" s="119" t="n">
        <v>0</v>
      </c>
      <c r="N93" s="119" t="n">
        <v>0</v>
      </c>
      <c r="O93" s="119" t="n">
        <f aca="false">I93+G93</f>
        <v>1210.2</v>
      </c>
      <c r="P93" s="119" t="n">
        <f aca="false">J93+H93</f>
        <v>0</v>
      </c>
      <c r="Q93" s="119" t="n">
        <v>0</v>
      </c>
      <c r="R93" s="119" t="n">
        <v>0</v>
      </c>
      <c r="S93" s="119" t="n">
        <f aca="false">O93+Q93</f>
        <v>1210.2</v>
      </c>
      <c r="T93" s="119" t="n">
        <f aca="false">P93+R93</f>
        <v>0</v>
      </c>
      <c r="U93" s="119" t="n">
        <v>0</v>
      </c>
      <c r="V93" s="119" t="n">
        <v>0</v>
      </c>
      <c r="W93" s="119" t="n">
        <f aca="false">S93+U93</f>
        <v>1210.2</v>
      </c>
      <c r="X93" s="119" t="n">
        <f aca="false">T93+V93</f>
        <v>0</v>
      </c>
      <c r="Y93" s="119" t="n">
        <v>0</v>
      </c>
      <c r="Z93" s="119" t="n">
        <v>0</v>
      </c>
      <c r="AA93" s="119" t="n">
        <f aca="false">W93+Y93</f>
        <v>1210.2</v>
      </c>
      <c r="AB93" s="119" t="n">
        <f aca="false">X93+Z93</f>
        <v>0</v>
      </c>
      <c r="AC93" s="119" t="n">
        <v>0</v>
      </c>
      <c r="AD93" s="119" t="n">
        <v>0</v>
      </c>
      <c r="AE93" s="119" t="n">
        <f aca="false">AA93+AC93</f>
        <v>1210.2</v>
      </c>
      <c r="AF93" s="119" t="n">
        <f aca="false">AB93+AD93</f>
        <v>0</v>
      </c>
      <c r="AG93" s="119" t="n">
        <v>0</v>
      </c>
      <c r="AH93" s="119" t="n">
        <v>0</v>
      </c>
      <c r="AI93" s="119" t="n">
        <f aca="false">AE93+AG93</f>
        <v>1210.2</v>
      </c>
      <c r="AJ93" s="119" t="n">
        <f aca="false">AF93+AH93</f>
        <v>0</v>
      </c>
      <c r="AK93" s="119" t="n">
        <v>0</v>
      </c>
      <c r="AL93" s="119" t="n">
        <v>0</v>
      </c>
      <c r="AM93" s="119" t="n">
        <f aca="false">AI93+AK93</f>
        <v>1210.2</v>
      </c>
      <c r="AN93" s="119" t="n">
        <f aca="false">AJ93+AL93</f>
        <v>0</v>
      </c>
      <c r="AO93" s="119" t="n">
        <v>0</v>
      </c>
      <c r="AP93" s="119" t="n">
        <v>0</v>
      </c>
      <c r="AQ93" s="119" t="n">
        <f aca="false">AM93+AO93</f>
        <v>1210.2</v>
      </c>
      <c r="AR93" s="119" t="n">
        <f aca="false">AN93+AP93</f>
        <v>0</v>
      </c>
      <c r="AS93" s="119" t="n">
        <v>1295.6</v>
      </c>
      <c r="AT93" s="119" t="n">
        <v>0</v>
      </c>
      <c r="AU93" s="119" t="n">
        <f aca="false">AQ93+AS93</f>
        <v>2505.8</v>
      </c>
      <c r="AV93" s="119" t="n">
        <f aca="false">AR93+AT93</f>
        <v>0</v>
      </c>
      <c r="AW93" s="119" t="n">
        <v>809.2</v>
      </c>
      <c r="AX93" s="119" t="n">
        <v>0</v>
      </c>
      <c r="AY93" s="119" t="n">
        <v>0</v>
      </c>
      <c r="AZ93" s="119" t="n">
        <v>0</v>
      </c>
      <c r="BA93" s="159" t="n">
        <f aca="false">IF(E93=0,1,AY93/E93-1)</f>
        <v>-1</v>
      </c>
      <c r="BB93" s="159" t="n">
        <f aca="false">IF(F93=0,1,AZ93/F93-1)</f>
        <v>1</v>
      </c>
      <c r="BC93" s="119" t="n">
        <v>0</v>
      </c>
      <c r="BD93" s="119" t="n">
        <v>0</v>
      </c>
      <c r="BE93" s="119" t="n">
        <v>0</v>
      </c>
      <c r="BF93" s="119" t="n">
        <v>0</v>
      </c>
      <c r="BG93" s="119" t="n">
        <f aca="false">BC93+BE93</f>
        <v>0</v>
      </c>
      <c r="BH93" s="119" t="n">
        <f aca="false">BD93+BF93</f>
        <v>0</v>
      </c>
      <c r="BI93" s="159" t="n">
        <f aca="false">IF(K93=0,1,BG93/K93-1)</f>
        <v>-1</v>
      </c>
      <c r="BJ93" s="159" t="n">
        <f aca="false">IF(L93=0,1,BH93/L93-1)</f>
        <v>1</v>
      </c>
      <c r="BK93" s="119" t="n">
        <v>0</v>
      </c>
      <c r="BL93" s="119" t="n">
        <v>0</v>
      </c>
      <c r="BM93" s="119" t="n">
        <f aca="false">BG93+BK93</f>
        <v>0</v>
      </c>
      <c r="BN93" s="119" t="n">
        <f aca="false">BH93+BL93</f>
        <v>0</v>
      </c>
      <c r="BO93" s="159" t="n">
        <f aca="false">IF(O93=0,1,BM93/O93-1)</f>
        <v>-1</v>
      </c>
      <c r="BP93" s="159" t="n">
        <f aca="false">IF(P93=0,1,BN93/P93-1)</f>
        <v>1</v>
      </c>
      <c r="BQ93" s="119"/>
      <c r="BR93" s="119"/>
      <c r="BS93" s="119" t="n">
        <f aca="false">BM93+BQ93</f>
        <v>0</v>
      </c>
      <c r="BT93" s="119" t="n">
        <f aca="false">BN93+BR93</f>
        <v>0</v>
      </c>
      <c r="BU93" s="159" t="n">
        <f aca="false">IF(S93=0,1,BS93/S93-1)</f>
        <v>-1</v>
      </c>
      <c r="BV93" s="159" t="n">
        <f aca="false">IF(T93=0,1,BT93/T93-1)</f>
        <v>1</v>
      </c>
      <c r="BW93" s="119"/>
      <c r="BX93" s="119"/>
      <c r="BY93" s="119" t="n">
        <f aca="false">BS93+BW93</f>
        <v>0</v>
      </c>
      <c r="BZ93" s="119" t="n">
        <f aca="false">BT93+BX93</f>
        <v>0</v>
      </c>
      <c r="CA93" s="159" t="n">
        <f aca="false">IF(W93=0,1,BY93/W93-1)</f>
        <v>-1</v>
      </c>
      <c r="CB93" s="159" t="n">
        <f aca="false">IF(X93=0,1,BZ93/X93-1)</f>
        <v>1</v>
      </c>
      <c r="CC93" s="119"/>
      <c r="CD93" s="119"/>
      <c r="CE93" s="119" t="n">
        <f aca="false">BY93+CC93</f>
        <v>0</v>
      </c>
      <c r="CF93" s="119" t="n">
        <f aca="false">BZ93+CD93</f>
        <v>0</v>
      </c>
      <c r="CG93" s="159" t="n">
        <f aca="false">IF(AA93=0,1,CE93/AA93-1)</f>
        <v>-1</v>
      </c>
      <c r="CH93" s="159" t="n">
        <f aca="false">IF(AB93=0,1,CF93/AB93-1)</f>
        <v>1</v>
      </c>
      <c r="CI93" s="119"/>
      <c r="CJ93" s="119"/>
      <c r="CK93" s="119" t="n">
        <f aca="false">CE93+CI93</f>
        <v>0</v>
      </c>
      <c r="CL93" s="119" t="n">
        <f aca="false">CF93+CJ93</f>
        <v>0</v>
      </c>
      <c r="CM93" s="159" t="n">
        <f aca="false">IF(AE93=0,1,CK93/AE93-1)</f>
        <v>-1</v>
      </c>
      <c r="CN93" s="159" t="n">
        <f aca="false">IF(AF93=0,1,CL93/AF93-1)</f>
        <v>1</v>
      </c>
      <c r="CO93" s="119"/>
      <c r="CP93" s="119"/>
      <c r="CQ93" s="119" t="n">
        <f aca="false">CK93+CO93</f>
        <v>0</v>
      </c>
      <c r="CR93" s="119" t="n">
        <f aca="false">CL93+CP93</f>
        <v>0</v>
      </c>
      <c r="CS93" s="159" t="n">
        <f aca="false">IF(AI93=0,1,CQ93/AI93-1)</f>
        <v>-1</v>
      </c>
      <c r="CT93" s="159" t="n">
        <f aca="false">IF(AJ93=0,1,CR93/AJ93-1)</f>
        <v>1</v>
      </c>
      <c r="CU93" s="119"/>
      <c r="CV93" s="119"/>
      <c r="CW93" s="119" t="n">
        <f aca="false">CQ93+CU93</f>
        <v>0</v>
      </c>
      <c r="CX93" s="119" t="n">
        <f aca="false">CR93+CV93</f>
        <v>0</v>
      </c>
      <c r="CY93" s="159" t="n">
        <f aca="false">IF(AM93=0,1,CW93/AM93-1)</f>
        <v>-1</v>
      </c>
      <c r="CZ93" s="159" t="n">
        <f aca="false">IF(AN93=0,1,CX93/AN93-1)</f>
        <v>1</v>
      </c>
      <c r="DA93" s="119"/>
      <c r="DB93" s="119"/>
      <c r="DC93" s="119" t="n">
        <f aca="false">CW93+DA93</f>
        <v>0</v>
      </c>
      <c r="DD93" s="119" t="n">
        <f aca="false">CX93+DB93</f>
        <v>0</v>
      </c>
      <c r="DE93" s="159" t="n">
        <f aca="false">IF(AQ93=0,1,DC93/AQ93-1)</f>
        <v>-1</v>
      </c>
      <c r="DF93" s="159" t="n">
        <f aca="false">IF(AR93=0,1,DD93/AR93-1)</f>
        <v>1</v>
      </c>
      <c r="DG93" s="119"/>
      <c r="DH93" s="119"/>
      <c r="DI93" s="119" t="n">
        <f aca="false">DC93+DG93</f>
        <v>0</v>
      </c>
      <c r="DJ93" s="119" t="n">
        <f aca="false">DD93+DH93</f>
        <v>0</v>
      </c>
      <c r="DK93" s="159" t="n">
        <f aca="false">IF(AU93=0,1,DI93/AU93-1)</f>
        <v>-1</v>
      </c>
      <c r="DL93" s="159" t="n">
        <f aca="false">IF(AV93=0,1,DJ93/AV93-1)</f>
        <v>1</v>
      </c>
      <c r="DM93" s="119"/>
      <c r="DN93" s="119"/>
      <c r="DO93" s="119"/>
      <c r="DP93" s="119"/>
      <c r="DQ93" s="119" t="n">
        <v>0</v>
      </c>
      <c r="DR93" s="119" t="n">
        <v>0</v>
      </c>
      <c r="DS93" s="159" t="n">
        <f aca="false">IF($AY$93=0,1,DQ93/$AY$93-1)</f>
        <v>1</v>
      </c>
      <c r="DT93" s="159" t="n">
        <f aca="false">IF($AZ$93=0,1,DR93/$AZ$93-1)</f>
        <v>1</v>
      </c>
      <c r="DU93" s="159" t="n">
        <f aca="false">IF($E$93=0,1,DQ93/$E$93-1)</f>
        <v>-1</v>
      </c>
      <c r="DV93" s="159" t="n">
        <f aca="false">IF($E$93=0,1,DR93/$E$93-1)</f>
        <v>-1</v>
      </c>
      <c r="DW93" s="160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107" t="n">
        <v>851</v>
      </c>
      <c r="B94" s="107"/>
      <c r="C94" s="119"/>
      <c r="D94" s="119"/>
      <c r="E94" s="119" t="n">
        <f aca="false">G94+I94+M94+Q94+U94+Y94+AC94+AG94+AK94+AO94+AS94+AW94</f>
        <v>262.6</v>
      </c>
      <c r="F94" s="119" t="n">
        <f aca="false">H94+J94+N94+R94+V94+Z94+AD94+AH94+AL94+AP94+AT94+AX94</f>
        <v>0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f aca="false">G94+I94</f>
        <v>0</v>
      </c>
      <c r="L94" s="119" t="n">
        <f aca="false">H94+J94</f>
        <v>0</v>
      </c>
      <c r="M94" s="119" t="n">
        <v>53.5</v>
      </c>
      <c r="N94" s="119" t="n">
        <v>0</v>
      </c>
      <c r="O94" s="119" t="n">
        <f aca="false">I94+G94</f>
        <v>0</v>
      </c>
      <c r="P94" s="119" t="n">
        <f aca="false">J94+H94</f>
        <v>0</v>
      </c>
      <c r="Q94" s="119" t="n">
        <v>9.9</v>
      </c>
      <c r="R94" s="119" t="n">
        <v>0</v>
      </c>
      <c r="S94" s="119" t="n">
        <f aca="false">O94+Q94</f>
        <v>9.9</v>
      </c>
      <c r="T94" s="119" t="n">
        <f aca="false">P94+R94</f>
        <v>0</v>
      </c>
      <c r="U94" s="119" t="n">
        <v>10.5</v>
      </c>
      <c r="V94" s="119" t="n">
        <v>0</v>
      </c>
      <c r="W94" s="119" t="n">
        <f aca="false">S94+U94</f>
        <v>20.4</v>
      </c>
      <c r="X94" s="119" t="n">
        <f aca="false">T94+V94</f>
        <v>0</v>
      </c>
      <c r="Y94" s="119" t="n">
        <v>5.5</v>
      </c>
      <c r="Z94" s="119" t="n">
        <v>0</v>
      </c>
      <c r="AA94" s="119" t="n">
        <f aca="false">W94+Y94</f>
        <v>25.9</v>
      </c>
      <c r="AB94" s="119" t="n">
        <f aca="false">X94+Z94</f>
        <v>0</v>
      </c>
      <c r="AC94" s="119" t="n">
        <v>13.5</v>
      </c>
      <c r="AD94" s="119" t="n">
        <v>0</v>
      </c>
      <c r="AE94" s="119" t="n">
        <f aca="false">AA94+AC94</f>
        <v>39.4</v>
      </c>
      <c r="AF94" s="119" t="n">
        <f aca="false">AB94+AD94</f>
        <v>0</v>
      </c>
      <c r="AG94" s="119" t="n">
        <v>6.1</v>
      </c>
      <c r="AH94" s="119" t="n">
        <v>0</v>
      </c>
      <c r="AI94" s="119" t="n">
        <f aca="false">AE94+AG94</f>
        <v>45.5</v>
      </c>
      <c r="AJ94" s="119" t="n">
        <f aca="false">AF94+AH94</f>
        <v>0</v>
      </c>
      <c r="AK94" s="119" t="n">
        <v>21.6</v>
      </c>
      <c r="AL94" s="119" t="n">
        <v>0</v>
      </c>
      <c r="AM94" s="119" t="n">
        <f aca="false">AI94+AK94</f>
        <v>67.1</v>
      </c>
      <c r="AN94" s="119" t="n">
        <f aca="false">AJ94+AL94</f>
        <v>0</v>
      </c>
      <c r="AO94" s="119" t="n">
        <v>86.1</v>
      </c>
      <c r="AP94" s="119" t="n">
        <v>0</v>
      </c>
      <c r="AQ94" s="119" t="n">
        <f aca="false">AM94+AO94</f>
        <v>153.2</v>
      </c>
      <c r="AR94" s="119" t="n">
        <f aca="false">AN94+AP94</f>
        <v>0</v>
      </c>
      <c r="AS94" s="119" t="n">
        <v>23</v>
      </c>
      <c r="AT94" s="119" t="n">
        <v>0</v>
      </c>
      <c r="AU94" s="119" t="n">
        <f aca="false">AQ94+AS94</f>
        <v>176.2</v>
      </c>
      <c r="AV94" s="119" t="n">
        <f aca="false">AR94+AT94</f>
        <v>0</v>
      </c>
      <c r="AW94" s="119" t="n">
        <v>32.9</v>
      </c>
      <c r="AX94" s="119" t="n">
        <v>0</v>
      </c>
      <c r="AY94" s="119" t="n">
        <v>0</v>
      </c>
      <c r="AZ94" s="119" t="n">
        <v>0</v>
      </c>
      <c r="BA94" s="159" t="n">
        <f aca="false">IF(E94=0,1,AY94/E94-1)</f>
        <v>-1</v>
      </c>
      <c r="BB94" s="159" t="n">
        <f aca="false">IF(F94=0,1,AZ94/F94-1)</f>
        <v>1</v>
      </c>
      <c r="BC94" s="119" t="n">
        <v>0</v>
      </c>
      <c r="BD94" s="119" t="n">
        <v>0</v>
      </c>
      <c r="BE94" s="119" t="n">
        <v>0</v>
      </c>
      <c r="BF94" s="119" t="n">
        <v>0</v>
      </c>
      <c r="BG94" s="119" t="n">
        <f aca="false">BC94+BE94</f>
        <v>0</v>
      </c>
      <c r="BH94" s="119" t="n">
        <f aca="false">BD94+BF94</f>
        <v>0</v>
      </c>
      <c r="BI94" s="159" t="n">
        <f aca="false">IF(K94=0,1,BG94/K94-1)</f>
        <v>1</v>
      </c>
      <c r="BJ94" s="159" t="n">
        <f aca="false">IF(L94=0,1,BH94/L94-1)</f>
        <v>1</v>
      </c>
      <c r="BK94" s="119" t="n">
        <v>0</v>
      </c>
      <c r="BL94" s="119" t="n">
        <v>0</v>
      </c>
      <c r="BM94" s="119" t="n">
        <f aca="false">BG94+BK94</f>
        <v>0</v>
      </c>
      <c r="BN94" s="119" t="n">
        <f aca="false">BH94+BL94</f>
        <v>0</v>
      </c>
      <c r="BO94" s="159" t="n">
        <f aca="false">IF(O94=0,1,BM94/O94-1)</f>
        <v>1</v>
      </c>
      <c r="BP94" s="159" t="n">
        <f aca="false">IF(P94=0,1,BN94/P94-1)</f>
        <v>1</v>
      </c>
      <c r="BQ94" s="119"/>
      <c r="BR94" s="119"/>
      <c r="BS94" s="119" t="n">
        <f aca="false">BM94+BQ94</f>
        <v>0</v>
      </c>
      <c r="BT94" s="119" t="n">
        <f aca="false">BN94+BR94</f>
        <v>0</v>
      </c>
      <c r="BU94" s="159" t="n">
        <f aca="false">IF(S94=0,1,BS94/S94-1)</f>
        <v>-1</v>
      </c>
      <c r="BV94" s="159" t="n">
        <f aca="false">IF(T94=0,1,BT94/T94-1)</f>
        <v>1</v>
      </c>
      <c r="BW94" s="119"/>
      <c r="BX94" s="119"/>
      <c r="BY94" s="119" t="n">
        <f aca="false">BS94+BW94</f>
        <v>0</v>
      </c>
      <c r="BZ94" s="119" t="n">
        <f aca="false">BT94+BX94</f>
        <v>0</v>
      </c>
      <c r="CA94" s="159" t="n">
        <f aca="false">IF(W94=0,1,BY94/W94-1)</f>
        <v>-1</v>
      </c>
      <c r="CB94" s="159" t="n">
        <f aca="false">IF(X94=0,1,BZ94/X94-1)</f>
        <v>1</v>
      </c>
      <c r="CC94" s="119"/>
      <c r="CD94" s="119"/>
      <c r="CE94" s="119" t="n">
        <f aca="false">BY94+CC94</f>
        <v>0</v>
      </c>
      <c r="CF94" s="119" t="n">
        <f aca="false">BZ94+CD94</f>
        <v>0</v>
      </c>
      <c r="CG94" s="159" t="n">
        <f aca="false">IF(AA94=0,1,CE94/AA94-1)</f>
        <v>-1</v>
      </c>
      <c r="CH94" s="159" t="n">
        <f aca="false">IF(AB94=0,1,CF94/AB94-1)</f>
        <v>1</v>
      </c>
      <c r="CI94" s="119"/>
      <c r="CJ94" s="119"/>
      <c r="CK94" s="119" t="n">
        <f aca="false">CE94+CI94</f>
        <v>0</v>
      </c>
      <c r="CL94" s="119" t="n">
        <f aca="false">CF94+CJ94</f>
        <v>0</v>
      </c>
      <c r="CM94" s="159" t="n">
        <f aca="false">IF(AE94=0,1,CK94/AE94-1)</f>
        <v>-1</v>
      </c>
      <c r="CN94" s="159" t="n">
        <f aca="false">IF(AF94=0,1,CL94/AF94-1)</f>
        <v>1</v>
      </c>
      <c r="CO94" s="119"/>
      <c r="CP94" s="119"/>
      <c r="CQ94" s="119" t="n">
        <f aca="false">CK94+CO94</f>
        <v>0</v>
      </c>
      <c r="CR94" s="119" t="n">
        <f aca="false">CL94+CP94</f>
        <v>0</v>
      </c>
      <c r="CS94" s="159" t="n">
        <f aca="false">IF(AI94=0,1,CQ94/AI94-1)</f>
        <v>-1</v>
      </c>
      <c r="CT94" s="159" t="n">
        <f aca="false">IF(AJ94=0,1,CR94/AJ94-1)</f>
        <v>1</v>
      </c>
      <c r="CU94" s="119"/>
      <c r="CV94" s="119"/>
      <c r="CW94" s="119" t="n">
        <f aca="false">CQ94+CU94</f>
        <v>0</v>
      </c>
      <c r="CX94" s="119" t="n">
        <f aca="false">CR94+CV94</f>
        <v>0</v>
      </c>
      <c r="CY94" s="159" t="n">
        <f aca="false">IF(AM94=0,1,CW94/AM94-1)</f>
        <v>-1</v>
      </c>
      <c r="CZ94" s="159" t="n">
        <f aca="false">IF(AN94=0,1,CX94/AN94-1)</f>
        <v>1</v>
      </c>
      <c r="DA94" s="119"/>
      <c r="DB94" s="119"/>
      <c r="DC94" s="119" t="n">
        <f aca="false">CW94+DA94</f>
        <v>0</v>
      </c>
      <c r="DD94" s="119" t="n">
        <f aca="false">CX94+DB94</f>
        <v>0</v>
      </c>
      <c r="DE94" s="159" t="n">
        <f aca="false">IF(AQ94=0,1,DC94/AQ94-1)</f>
        <v>-1</v>
      </c>
      <c r="DF94" s="159" t="n">
        <f aca="false">IF(AR94=0,1,DD94/AR94-1)</f>
        <v>1</v>
      </c>
      <c r="DG94" s="119"/>
      <c r="DH94" s="119"/>
      <c r="DI94" s="119" t="n">
        <f aca="false">DC94+DG94</f>
        <v>0</v>
      </c>
      <c r="DJ94" s="119" t="n">
        <f aca="false">DD94+DH94</f>
        <v>0</v>
      </c>
      <c r="DK94" s="159" t="n">
        <f aca="false">IF(AU94=0,1,DI94/AU94-1)</f>
        <v>-1</v>
      </c>
      <c r="DL94" s="159" t="n">
        <f aca="false">IF(AV94=0,1,DJ94/AV94-1)</f>
        <v>1</v>
      </c>
      <c r="DM94" s="119"/>
      <c r="DN94" s="119"/>
      <c r="DO94" s="119"/>
      <c r="DP94" s="119"/>
      <c r="DQ94" s="119" t="n">
        <v>0</v>
      </c>
      <c r="DR94" s="119" t="n">
        <v>0</v>
      </c>
      <c r="DS94" s="159" t="n">
        <f aca="false">IF($AY$94=0,1,DQ94/$AY$94-1)</f>
        <v>1</v>
      </c>
      <c r="DT94" s="159" t="n">
        <f aca="false">IF($AZ$94=0,1,DR94/$AZ$94-1)</f>
        <v>1</v>
      </c>
      <c r="DU94" s="159" t="n">
        <f aca="false">IF($E$94=0,1,DQ94/$E$94-1)</f>
        <v>-1</v>
      </c>
      <c r="DV94" s="159" t="n">
        <f aca="false">IF($E$94=0,1,DR94/$E$94-1)</f>
        <v>-1</v>
      </c>
      <c r="DW94" s="160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n">
        <v>853</v>
      </c>
      <c r="B95" s="107"/>
      <c r="C95" s="119"/>
      <c r="D95" s="119"/>
      <c r="E95" s="119" t="n">
        <f aca="false">G95+I95+M95+Q95+U95+Y95+AC95+AG95+AK95+AO95+AS95+AW95</f>
        <v>0</v>
      </c>
      <c r="F95" s="119" t="n">
        <f aca="false">H95+J95+N95+R95+V95+Z95+AD95+AH95+AL95+AP95+AT95+AX95</f>
        <v>0</v>
      </c>
      <c r="G95" s="119" t="n">
        <v>0</v>
      </c>
      <c r="H95" s="119" t="n">
        <v>0</v>
      </c>
      <c r="I95" s="119" t="n">
        <v>0</v>
      </c>
      <c r="J95" s="119" t="n">
        <v>0</v>
      </c>
      <c r="K95" s="119" t="n">
        <f aca="false">G95+I95</f>
        <v>0</v>
      </c>
      <c r="L95" s="119" t="n">
        <f aca="false">H95+J95</f>
        <v>0</v>
      </c>
      <c r="M95" s="119" t="n">
        <v>0</v>
      </c>
      <c r="N95" s="119" t="n">
        <v>0</v>
      </c>
      <c r="O95" s="119" t="n">
        <f aca="false">I95+G95</f>
        <v>0</v>
      </c>
      <c r="P95" s="119" t="n">
        <f aca="false">J95+H95</f>
        <v>0</v>
      </c>
      <c r="Q95" s="119" t="n">
        <v>0</v>
      </c>
      <c r="R95" s="119" t="n">
        <v>0</v>
      </c>
      <c r="S95" s="119" t="n">
        <f aca="false">O95+Q95</f>
        <v>0</v>
      </c>
      <c r="T95" s="119" t="n">
        <f aca="false">P95+R95</f>
        <v>0</v>
      </c>
      <c r="U95" s="119" t="n">
        <v>0</v>
      </c>
      <c r="V95" s="119" t="n">
        <v>0</v>
      </c>
      <c r="W95" s="119" t="n">
        <f aca="false">S95+U95</f>
        <v>0</v>
      </c>
      <c r="X95" s="119" t="n">
        <f aca="false">T95+V95</f>
        <v>0</v>
      </c>
      <c r="Y95" s="119" t="n">
        <v>0</v>
      </c>
      <c r="Z95" s="119" t="n">
        <v>0</v>
      </c>
      <c r="AA95" s="119" t="n">
        <f aca="false">W95+Y95</f>
        <v>0</v>
      </c>
      <c r="AB95" s="119" t="n">
        <f aca="false">X95+Z95</f>
        <v>0</v>
      </c>
      <c r="AC95" s="119" t="n">
        <v>0</v>
      </c>
      <c r="AD95" s="119" t="n">
        <v>0</v>
      </c>
      <c r="AE95" s="119" t="n">
        <f aca="false">AA95+AC95</f>
        <v>0</v>
      </c>
      <c r="AF95" s="119" t="n">
        <f aca="false">AB95+AD95</f>
        <v>0</v>
      </c>
      <c r="AG95" s="119" t="n">
        <v>0</v>
      </c>
      <c r="AH95" s="119" t="n">
        <v>0</v>
      </c>
      <c r="AI95" s="119" t="n">
        <f aca="false">AE95+AG95</f>
        <v>0</v>
      </c>
      <c r="AJ95" s="119" t="n">
        <f aca="false">AF95+AH95</f>
        <v>0</v>
      </c>
      <c r="AK95" s="119" t="n">
        <v>0</v>
      </c>
      <c r="AL95" s="119" t="n">
        <v>0</v>
      </c>
      <c r="AM95" s="119" t="n">
        <f aca="false">AI95+AK95</f>
        <v>0</v>
      </c>
      <c r="AN95" s="119" t="n">
        <f aca="false">AJ95+AL95</f>
        <v>0</v>
      </c>
      <c r="AO95" s="119" t="n">
        <v>0</v>
      </c>
      <c r="AP95" s="119" t="n">
        <v>0</v>
      </c>
      <c r="AQ95" s="119" t="n">
        <f aca="false">AM95+AO95</f>
        <v>0</v>
      </c>
      <c r="AR95" s="119" t="n">
        <f aca="false">AN95+AP95</f>
        <v>0</v>
      </c>
      <c r="AS95" s="119" t="n">
        <v>578.5</v>
      </c>
      <c r="AT95" s="119" t="n">
        <v>0</v>
      </c>
      <c r="AU95" s="119" t="n">
        <f aca="false">AQ95+AS95</f>
        <v>578.5</v>
      </c>
      <c r="AV95" s="119" t="n">
        <f aca="false">AR95+AT95</f>
        <v>0</v>
      </c>
      <c r="AW95" s="119" t="n">
        <v>-578.5</v>
      </c>
      <c r="AX95" s="119" t="n">
        <v>0</v>
      </c>
      <c r="AY95" s="119" t="n">
        <v>0</v>
      </c>
      <c r="AZ95" s="119" t="n">
        <v>0</v>
      </c>
      <c r="BA95" s="159" t="n">
        <f aca="false">IF(E95=0,1,AY95/E95-1)</f>
        <v>1</v>
      </c>
      <c r="BB95" s="159" t="n">
        <f aca="false">IF(F95=0,1,AZ95/F95-1)</f>
        <v>1</v>
      </c>
      <c r="BC95" s="119" t="n">
        <v>0</v>
      </c>
      <c r="BD95" s="119" t="n">
        <v>0</v>
      </c>
      <c r="BE95" s="119" t="n">
        <v>0</v>
      </c>
      <c r="BF95" s="119" t="n">
        <v>0</v>
      </c>
      <c r="BG95" s="119" t="n">
        <f aca="false">BC95+BE95</f>
        <v>0</v>
      </c>
      <c r="BH95" s="119" t="n">
        <f aca="false">BD95+BF95</f>
        <v>0</v>
      </c>
      <c r="BI95" s="159" t="n">
        <f aca="false">IF(K95=0,1,BG95/K95-1)</f>
        <v>1</v>
      </c>
      <c r="BJ95" s="159" t="n">
        <f aca="false">IF(L95=0,1,BH95/L95-1)</f>
        <v>1</v>
      </c>
      <c r="BK95" s="119" t="n">
        <v>0</v>
      </c>
      <c r="BL95" s="119" t="n">
        <v>0</v>
      </c>
      <c r="BM95" s="119" t="n">
        <f aca="false">BG95+BK95</f>
        <v>0</v>
      </c>
      <c r="BN95" s="119" t="n">
        <f aca="false">BH95+BL95</f>
        <v>0</v>
      </c>
      <c r="BO95" s="159" t="n">
        <f aca="false">IF(O95=0,1,BM95/O95-1)</f>
        <v>1</v>
      </c>
      <c r="BP95" s="159" t="n">
        <f aca="false">IF(P95=0,1,BN95/P95-1)</f>
        <v>1</v>
      </c>
      <c r="BQ95" s="119"/>
      <c r="BR95" s="119"/>
      <c r="BS95" s="119" t="n">
        <f aca="false">BM95+BQ95</f>
        <v>0</v>
      </c>
      <c r="BT95" s="119" t="n">
        <f aca="false">BN95+BR95</f>
        <v>0</v>
      </c>
      <c r="BU95" s="159" t="n">
        <f aca="false">IF(S95=0,1,BS95/S95-1)</f>
        <v>1</v>
      </c>
      <c r="BV95" s="159" t="n">
        <f aca="false">IF(T95=0,1,BT95/T95-1)</f>
        <v>1</v>
      </c>
      <c r="BW95" s="119"/>
      <c r="BX95" s="119"/>
      <c r="BY95" s="119" t="n">
        <f aca="false">BS95+BW95</f>
        <v>0</v>
      </c>
      <c r="BZ95" s="119" t="n">
        <f aca="false">BT95+BX95</f>
        <v>0</v>
      </c>
      <c r="CA95" s="159" t="n">
        <f aca="false">IF(W95=0,1,BY95/W95-1)</f>
        <v>1</v>
      </c>
      <c r="CB95" s="159" t="n">
        <f aca="false">IF(X95=0,1,BZ95/X95-1)</f>
        <v>1</v>
      </c>
      <c r="CC95" s="119"/>
      <c r="CD95" s="119"/>
      <c r="CE95" s="119" t="n">
        <f aca="false">BY95+CC95</f>
        <v>0</v>
      </c>
      <c r="CF95" s="119" t="n">
        <f aca="false">BZ95+CD95</f>
        <v>0</v>
      </c>
      <c r="CG95" s="159" t="n">
        <f aca="false">IF(AA95=0,1,CE95/AA95-1)</f>
        <v>1</v>
      </c>
      <c r="CH95" s="159" t="n">
        <f aca="false">IF(AB95=0,1,CF95/AB95-1)</f>
        <v>1</v>
      </c>
      <c r="CI95" s="119"/>
      <c r="CJ95" s="119"/>
      <c r="CK95" s="119" t="n">
        <f aca="false">CE95+CI95</f>
        <v>0</v>
      </c>
      <c r="CL95" s="119" t="n">
        <f aca="false">CF95+CJ95</f>
        <v>0</v>
      </c>
      <c r="CM95" s="159" t="n">
        <f aca="false">IF(AE95=0,1,CK95/AE95-1)</f>
        <v>1</v>
      </c>
      <c r="CN95" s="159" t="n">
        <f aca="false">IF(AF95=0,1,CL95/AF95-1)</f>
        <v>1</v>
      </c>
      <c r="CO95" s="119"/>
      <c r="CP95" s="119"/>
      <c r="CQ95" s="119" t="n">
        <f aca="false">CK95+CO95</f>
        <v>0</v>
      </c>
      <c r="CR95" s="119" t="n">
        <f aca="false">CL95+CP95</f>
        <v>0</v>
      </c>
      <c r="CS95" s="159" t="n">
        <f aca="false">IF(AI95=0,1,CQ95/AI95-1)</f>
        <v>1</v>
      </c>
      <c r="CT95" s="159" t="n">
        <f aca="false">IF(AJ95=0,1,CR95/AJ95-1)</f>
        <v>1</v>
      </c>
      <c r="CU95" s="119"/>
      <c r="CV95" s="119"/>
      <c r="CW95" s="119" t="n">
        <f aca="false">CQ95+CU95</f>
        <v>0</v>
      </c>
      <c r="CX95" s="119" t="n">
        <f aca="false">CR95+CV95</f>
        <v>0</v>
      </c>
      <c r="CY95" s="159" t="n">
        <f aca="false">IF(AM95=0,1,CW95/AM95-1)</f>
        <v>1</v>
      </c>
      <c r="CZ95" s="159" t="n">
        <f aca="false">IF(AN95=0,1,CX95/AN95-1)</f>
        <v>1</v>
      </c>
      <c r="DA95" s="119"/>
      <c r="DB95" s="119"/>
      <c r="DC95" s="119" t="n">
        <f aca="false">CW95+DA95</f>
        <v>0</v>
      </c>
      <c r="DD95" s="119" t="n">
        <f aca="false">CX95+DB95</f>
        <v>0</v>
      </c>
      <c r="DE95" s="159" t="n">
        <f aca="false">IF(AQ95=0,1,DC95/AQ95-1)</f>
        <v>1</v>
      </c>
      <c r="DF95" s="159" t="n">
        <f aca="false">IF(AR95=0,1,DD95/AR95-1)</f>
        <v>1</v>
      </c>
      <c r="DG95" s="119"/>
      <c r="DH95" s="119"/>
      <c r="DI95" s="119" t="n">
        <f aca="false">DC95+DG95</f>
        <v>0</v>
      </c>
      <c r="DJ95" s="119" t="n">
        <f aca="false">DD95+DH95</f>
        <v>0</v>
      </c>
      <c r="DK95" s="159" t="n">
        <f aca="false">IF(AU95=0,1,DI95/AU95-1)</f>
        <v>-1</v>
      </c>
      <c r="DL95" s="159" t="n">
        <f aca="false">IF(AV95=0,1,DJ95/AV95-1)</f>
        <v>1</v>
      </c>
      <c r="DM95" s="119"/>
      <c r="DN95" s="119"/>
      <c r="DO95" s="119"/>
      <c r="DP95" s="119"/>
      <c r="DQ95" s="119" t="n">
        <v>0</v>
      </c>
      <c r="DR95" s="119" t="n">
        <v>0</v>
      </c>
      <c r="DS95" s="159" t="n">
        <f aca="false">IF($AY$95=0,1,DQ95/$AY$95-1)</f>
        <v>1</v>
      </c>
      <c r="DT95" s="159" t="n">
        <f aca="false">IF($AZ$95=0,1,DR95/$AZ$95-1)</f>
        <v>1</v>
      </c>
      <c r="DU95" s="159" t="n">
        <f aca="false">IF($E$95=0,1,DQ95/$E$95-1)</f>
        <v>1</v>
      </c>
      <c r="DV95" s="159" t="n">
        <f aca="false">IF($E$95=0,1,DR95/$E$95-1)</f>
        <v>1</v>
      </c>
      <c r="DW95" s="160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/>
      <c r="B96" s="107"/>
      <c r="C96" s="119"/>
      <c r="D96" s="119"/>
      <c r="E96" s="119" t="n">
        <f aca="false">G96+I96+M96+Q96+U96+Y96+AC96+AG96+AK96+AO96+AS96+AW96</f>
        <v>0</v>
      </c>
      <c r="F96" s="119" t="n">
        <f aca="false">H96+J96+N96+R96+V96+Z96+AD96+AH96+AL96+AP96+AT96+AX96</f>
        <v>2000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f aca="false">G96+I96</f>
        <v>0</v>
      </c>
      <c r="L96" s="119" t="n">
        <f aca="false">H96+J96</f>
        <v>0</v>
      </c>
      <c r="M96" s="119" t="n">
        <v>0</v>
      </c>
      <c r="N96" s="119" t="n">
        <v>0</v>
      </c>
      <c r="O96" s="119" t="n">
        <f aca="false">I96+G96</f>
        <v>0</v>
      </c>
      <c r="P96" s="119" t="n">
        <f aca="false">J96+H96</f>
        <v>0</v>
      </c>
      <c r="Q96" s="119" t="n">
        <v>0</v>
      </c>
      <c r="R96" s="119" t="n">
        <v>0</v>
      </c>
      <c r="S96" s="119" t="n">
        <f aca="false">O96+Q96</f>
        <v>0</v>
      </c>
      <c r="T96" s="119" t="n">
        <f aca="false">P96+R96</f>
        <v>0</v>
      </c>
      <c r="U96" s="119" t="n">
        <v>0</v>
      </c>
      <c r="V96" s="119" t="n">
        <v>0</v>
      </c>
      <c r="W96" s="119" t="n">
        <f aca="false">S96+U96</f>
        <v>0</v>
      </c>
      <c r="X96" s="119" t="n">
        <f aca="false">T96+V96</f>
        <v>0</v>
      </c>
      <c r="Y96" s="119" t="n">
        <v>0</v>
      </c>
      <c r="Z96" s="119" t="n">
        <v>16000</v>
      </c>
      <c r="AA96" s="119" t="n">
        <f aca="false">W96+Y96</f>
        <v>0</v>
      </c>
      <c r="AB96" s="119" t="n">
        <f aca="false">X96+Z96</f>
        <v>16000</v>
      </c>
      <c r="AC96" s="119" t="n">
        <v>0</v>
      </c>
      <c r="AD96" s="119" t="n">
        <v>0</v>
      </c>
      <c r="AE96" s="119" t="n">
        <f aca="false">AA96+AC96</f>
        <v>0</v>
      </c>
      <c r="AF96" s="119" t="n">
        <f aca="false">AB96+AD96</f>
        <v>16000</v>
      </c>
      <c r="AG96" s="119" t="n">
        <v>0</v>
      </c>
      <c r="AH96" s="119" t="n">
        <v>0</v>
      </c>
      <c r="AI96" s="119" t="n">
        <f aca="false">AE96+AG96</f>
        <v>0</v>
      </c>
      <c r="AJ96" s="119" t="n">
        <f aca="false">AF96+AH96</f>
        <v>16000</v>
      </c>
      <c r="AK96" s="119" t="n">
        <v>0</v>
      </c>
      <c r="AL96" s="119" t="n">
        <v>0</v>
      </c>
      <c r="AM96" s="119" t="n">
        <f aca="false">AI96+AK96</f>
        <v>0</v>
      </c>
      <c r="AN96" s="119" t="n">
        <f aca="false">AJ96+AL96</f>
        <v>16000</v>
      </c>
      <c r="AO96" s="119" t="n">
        <v>0</v>
      </c>
      <c r="AP96" s="119" t="n">
        <v>0</v>
      </c>
      <c r="AQ96" s="119" t="n">
        <f aca="false">AM96+AO96</f>
        <v>0</v>
      </c>
      <c r="AR96" s="119" t="n">
        <f aca="false">AN96+AP96</f>
        <v>16000</v>
      </c>
      <c r="AS96" s="119" t="n">
        <v>0</v>
      </c>
      <c r="AT96" s="119" t="n">
        <v>0</v>
      </c>
      <c r="AU96" s="119" t="n">
        <f aca="false">AQ96+AS96</f>
        <v>0</v>
      </c>
      <c r="AV96" s="119" t="n">
        <f aca="false">AR96+AT96</f>
        <v>16000</v>
      </c>
      <c r="AW96" s="119" t="n">
        <v>0</v>
      </c>
      <c r="AX96" s="119" t="n">
        <v>4000</v>
      </c>
      <c r="AY96" s="119" t="n">
        <v>0</v>
      </c>
      <c r="AZ96" s="119" t="n">
        <v>0</v>
      </c>
      <c r="BA96" s="159" t="n">
        <f aca="false">IF(E96=0,1,AY96/E96-1)</f>
        <v>1</v>
      </c>
      <c r="BB96" s="159" t="n">
        <f aca="false">IF(F96=0,1,AZ96/F96-1)</f>
        <v>-1</v>
      </c>
      <c r="BC96" s="119" t="n">
        <v>0</v>
      </c>
      <c r="BD96" s="119" t="n">
        <v>0</v>
      </c>
      <c r="BE96" s="119" t="n">
        <v>0</v>
      </c>
      <c r="BF96" s="119" t="n">
        <v>0</v>
      </c>
      <c r="BG96" s="119" t="n">
        <f aca="false">BC96+BE96</f>
        <v>0</v>
      </c>
      <c r="BH96" s="119" t="n">
        <f aca="false">BD96+BF96</f>
        <v>0</v>
      </c>
      <c r="BI96" s="159" t="n">
        <f aca="false">IF(K96=0,1,BG96/K96-1)</f>
        <v>1</v>
      </c>
      <c r="BJ96" s="159" t="n">
        <f aca="false">IF(L96=0,1,BH96/L96-1)</f>
        <v>1</v>
      </c>
      <c r="BK96" s="119" t="n">
        <v>0</v>
      </c>
      <c r="BL96" s="119" t="n">
        <v>0</v>
      </c>
      <c r="BM96" s="119" t="n">
        <f aca="false">BG96+BK96</f>
        <v>0</v>
      </c>
      <c r="BN96" s="119" t="n">
        <f aca="false">BH96+BL96</f>
        <v>0</v>
      </c>
      <c r="BO96" s="159" t="n">
        <f aca="false">IF(O96=0,1,BM96/O96-1)</f>
        <v>1</v>
      </c>
      <c r="BP96" s="159" t="n">
        <f aca="false">IF(P96=0,1,BN96/P96-1)</f>
        <v>1</v>
      </c>
      <c r="BQ96" s="119"/>
      <c r="BR96" s="119"/>
      <c r="BS96" s="119" t="n">
        <f aca="false">BM96+BQ96</f>
        <v>0</v>
      </c>
      <c r="BT96" s="119" t="n">
        <f aca="false">BN96+BR96</f>
        <v>0</v>
      </c>
      <c r="BU96" s="159" t="n">
        <f aca="false">IF(S96=0,1,BS96/S96-1)</f>
        <v>1</v>
      </c>
      <c r="BV96" s="159" t="n">
        <f aca="false">IF(T96=0,1,BT96/T96-1)</f>
        <v>1</v>
      </c>
      <c r="BW96" s="119"/>
      <c r="BX96" s="119"/>
      <c r="BY96" s="119" t="n">
        <f aca="false">BS96+BW96</f>
        <v>0</v>
      </c>
      <c r="BZ96" s="119" t="n">
        <f aca="false">BT96+BX96</f>
        <v>0</v>
      </c>
      <c r="CA96" s="159" t="n">
        <f aca="false">IF(W96=0,1,BY96/W96-1)</f>
        <v>1</v>
      </c>
      <c r="CB96" s="159" t="n">
        <f aca="false">IF(X96=0,1,BZ96/X96-1)</f>
        <v>1</v>
      </c>
      <c r="CC96" s="119"/>
      <c r="CD96" s="119"/>
      <c r="CE96" s="119" t="n">
        <f aca="false">BY96+CC96</f>
        <v>0</v>
      </c>
      <c r="CF96" s="119" t="n">
        <f aca="false">BZ96+CD96</f>
        <v>0</v>
      </c>
      <c r="CG96" s="159" t="n">
        <f aca="false">IF(AA96=0,1,CE96/AA96-1)</f>
        <v>1</v>
      </c>
      <c r="CH96" s="159" t="n">
        <f aca="false">IF(AB96=0,1,CF96/AB96-1)</f>
        <v>-1</v>
      </c>
      <c r="CI96" s="119"/>
      <c r="CJ96" s="119"/>
      <c r="CK96" s="119" t="n">
        <f aca="false">CE96+CI96</f>
        <v>0</v>
      </c>
      <c r="CL96" s="119" t="n">
        <f aca="false">CF96+CJ96</f>
        <v>0</v>
      </c>
      <c r="CM96" s="159" t="n">
        <f aca="false">IF(AE96=0,1,CK96/AE96-1)</f>
        <v>1</v>
      </c>
      <c r="CN96" s="159" t="n">
        <f aca="false">IF(AF96=0,1,CL96/AF96-1)</f>
        <v>-1</v>
      </c>
      <c r="CO96" s="119"/>
      <c r="CP96" s="119"/>
      <c r="CQ96" s="119" t="n">
        <f aca="false">CK96+CO96</f>
        <v>0</v>
      </c>
      <c r="CR96" s="119" t="n">
        <f aca="false">CL96+CP96</f>
        <v>0</v>
      </c>
      <c r="CS96" s="159" t="n">
        <f aca="false">IF(AI96=0,1,CQ96/AI96-1)</f>
        <v>1</v>
      </c>
      <c r="CT96" s="159" t="n">
        <f aca="false">IF(AJ96=0,1,CR96/AJ96-1)</f>
        <v>-1</v>
      </c>
      <c r="CU96" s="119"/>
      <c r="CV96" s="119"/>
      <c r="CW96" s="119" t="n">
        <f aca="false">CQ96+CU96</f>
        <v>0</v>
      </c>
      <c r="CX96" s="119" t="n">
        <f aca="false">CR96+CV96</f>
        <v>0</v>
      </c>
      <c r="CY96" s="159" t="n">
        <f aca="false">IF(AM96=0,1,CW96/AM96-1)</f>
        <v>1</v>
      </c>
      <c r="CZ96" s="159" t="n">
        <f aca="false">IF(AN96=0,1,CX96/AN96-1)</f>
        <v>-1</v>
      </c>
      <c r="DA96" s="119"/>
      <c r="DB96" s="119"/>
      <c r="DC96" s="119" t="n">
        <f aca="false">CW96+DA96</f>
        <v>0</v>
      </c>
      <c r="DD96" s="119" t="n">
        <f aca="false">CX96+DB96</f>
        <v>0</v>
      </c>
      <c r="DE96" s="159" t="n">
        <f aca="false">IF(AQ96=0,1,DC96/AQ96-1)</f>
        <v>1</v>
      </c>
      <c r="DF96" s="159" t="n">
        <f aca="false">IF(AR96=0,1,DD96/AR96-1)</f>
        <v>-1</v>
      </c>
      <c r="DG96" s="119"/>
      <c r="DH96" s="119"/>
      <c r="DI96" s="119" t="n">
        <f aca="false">DC96+DG96</f>
        <v>0</v>
      </c>
      <c r="DJ96" s="119" t="n">
        <f aca="false">DD96+DH96</f>
        <v>0</v>
      </c>
      <c r="DK96" s="159" t="n">
        <f aca="false">IF(AU96=0,1,DI96/AU96-1)</f>
        <v>1</v>
      </c>
      <c r="DL96" s="159" t="n">
        <f aca="false">IF(AV96=0,1,DJ96/AV96-1)</f>
        <v>-1</v>
      </c>
      <c r="DM96" s="119"/>
      <c r="DN96" s="119"/>
      <c r="DO96" s="119"/>
      <c r="DP96" s="119"/>
      <c r="DQ96" s="119" t="n">
        <v>0</v>
      </c>
      <c r="DR96" s="119" t="n">
        <v>0</v>
      </c>
      <c r="DS96" s="159" t="n">
        <f aca="false">IF($AY$96=0,1,DQ96/$AY$96-1)</f>
        <v>1</v>
      </c>
      <c r="DT96" s="159" t="n">
        <f aca="false">IF($AZ$96=0,1,DR96/$AZ$96-1)</f>
        <v>1</v>
      </c>
      <c r="DU96" s="159" t="n">
        <f aca="false">IF($E$96=0,1,DQ96/$E$96-1)</f>
        <v>1</v>
      </c>
      <c r="DV96" s="159" t="n">
        <f aca="false">IF($E$96=0,1,DR96/$E$96-1)</f>
        <v>1</v>
      </c>
      <c r="DW96" s="160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93" customFormat="true" ht="44.25" hidden="false" customHeight="true" outlineLevel="0" collapsed="false">
      <c r="A97" s="190"/>
      <c r="B97" s="190"/>
      <c r="C97" s="190" t="s">
        <v>153</v>
      </c>
      <c r="D97" s="190"/>
      <c r="E97" s="190" t="s">
        <v>154</v>
      </c>
      <c r="F97" s="190"/>
      <c r="G97" s="190" t="s">
        <v>118</v>
      </c>
      <c r="H97" s="190"/>
      <c r="I97" s="190" t="s">
        <v>13</v>
      </c>
      <c r="J97" s="190"/>
      <c r="K97" s="190" t="str">
        <f aca="false">K6</f>
        <v>на 01.03.</v>
      </c>
      <c r="L97" s="190"/>
      <c r="M97" s="190" t="s">
        <v>15</v>
      </c>
      <c r="N97" s="190"/>
      <c r="O97" s="190" t="str">
        <f aca="false">O6</f>
        <v>на 01.04.</v>
      </c>
      <c r="P97" s="190"/>
      <c r="Q97" s="190" t="s">
        <v>120</v>
      </c>
      <c r="R97" s="190"/>
      <c r="S97" s="190" t="s">
        <v>120</v>
      </c>
      <c r="T97" s="190"/>
      <c r="U97" s="190" t="s">
        <v>121</v>
      </c>
      <c r="V97" s="190"/>
      <c r="W97" s="190" t="s">
        <v>121</v>
      </c>
      <c r="X97" s="190"/>
      <c r="Y97" s="190" t="s">
        <v>21</v>
      </c>
      <c r="Z97" s="190"/>
      <c r="AA97" s="190" t="s">
        <v>21</v>
      </c>
      <c r="AB97" s="190"/>
      <c r="AC97" s="190" t="s">
        <v>23</v>
      </c>
      <c r="AD97" s="190"/>
      <c r="AE97" s="190" t="s">
        <v>23</v>
      </c>
      <c r="AF97" s="190"/>
      <c r="AG97" s="190" t="s">
        <v>25</v>
      </c>
      <c r="AH97" s="190"/>
      <c r="AI97" s="190" t="s">
        <v>25</v>
      </c>
      <c r="AJ97" s="190"/>
      <c r="AK97" s="190" t="s">
        <v>27</v>
      </c>
      <c r="AL97" s="190"/>
      <c r="AM97" s="190" t="s">
        <v>27</v>
      </c>
      <c r="AN97" s="190"/>
      <c r="AO97" s="190" t="s">
        <v>29</v>
      </c>
      <c r="AP97" s="190"/>
      <c r="AQ97" s="190" t="s">
        <v>29</v>
      </c>
      <c r="AR97" s="190"/>
      <c r="AS97" s="190" t="s">
        <v>31</v>
      </c>
      <c r="AT97" s="190"/>
      <c r="AU97" s="190" t="s">
        <v>31</v>
      </c>
      <c r="AV97" s="190"/>
      <c r="AW97" s="190" t="s">
        <v>155</v>
      </c>
      <c r="AX97" s="190"/>
      <c r="AY97" s="190" t="s">
        <v>122</v>
      </c>
      <c r="AZ97" s="190"/>
      <c r="BA97" s="190"/>
      <c r="BB97" s="190"/>
      <c r="BC97" s="190" t="s">
        <v>118</v>
      </c>
      <c r="BD97" s="190"/>
      <c r="BE97" s="190" t="s">
        <v>13</v>
      </c>
      <c r="BF97" s="190"/>
      <c r="BG97" s="190" t="str">
        <f aca="false">BG6</f>
        <v>на 01.03.</v>
      </c>
      <c r="BH97" s="190"/>
      <c r="BI97" s="190" t="s">
        <v>15</v>
      </c>
      <c r="BJ97" s="190"/>
      <c r="BK97" s="190" t="str">
        <f aca="false">BK6</f>
        <v>март</v>
      </c>
      <c r="BL97" s="190"/>
      <c r="BM97" s="190" t="s">
        <v>120</v>
      </c>
      <c r="BN97" s="190"/>
      <c r="BO97" s="190" t="s">
        <v>120</v>
      </c>
      <c r="BP97" s="190"/>
      <c r="BQ97" s="190" t="s">
        <v>121</v>
      </c>
      <c r="BR97" s="190"/>
      <c r="BS97" s="190" t="s">
        <v>121</v>
      </c>
      <c r="BT97" s="190"/>
      <c r="BU97" s="190" t="s">
        <v>21</v>
      </c>
      <c r="BV97" s="190"/>
      <c r="BW97" s="190" t="s">
        <v>21</v>
      </c>
      <c r="BX97" s="190"/>
      <c r="BY97" s="190" t="s">
        <v>23</v>
      </c>
      <c r="BZ97" s="190"/>
      <c r="CA97" s="190" t="s">
        <v>23</v>
      </c>
      <c r="CB97" s="190"/>
      <c r="CC97" s="190" t="s">
        <v>25</v>
      </c>
      <c r="CD97" s="190"/>
      <c r="CE97" s="190" t="s">
        <v>25</v>
      </c>
      <c r="CF97" s="190"/>
      <c r="CG97" s="190" t="s">
        <v>27</v>
      </c>
      <c r="CH97" s="190"/>
      <c r="CI97" s="190" t="s">
        <v>27</v>
      </c>
      <c r="CJ97" s="190"/>
      <c r="CK97" s="190" t="s">
        <v>29</v>
      </c>
      <c r="CL97" s="190"/>
      <c r="CM97" s="190" t="s">
        <v>29</v>
      </c>
      <c r="CN97" s="190"/>
      <c r="CO97" s="190" t="s">
        <v>31</v>
      </c>
      <c r="CP97" s="190"/>
      <c r="CQ97" s="190" t="s">
        <v>31</v>
      </c>
      <c r="CR97" s="190"/>
      <c r="CS97" s="190" t="s">
        <v>155</v>
      </c>
      <c r="CT97" s="190"/>
      <c r="CU97" s="190" t="str">
        <f aca="false">CU6</f>
        <v>сентябрь</v>
      </c>
      <c r="CV97" s="190"/>
      <c r="CW97" s="191"/>
      <c r="CX97" s="191"/>
      <c r="CY97" s="190"/>
      <c r="CZ97" s="190"/>
      <c r="DA97" s="190" t="str">
        <f aca="false">DA6</f>
        <v>октябрь</v>
      </c>
      <c r="DB97" s="190"/>
      <c r="DC97" s="191"/>
      <c r="DD97" s="191"/>
      <c r="DE97" s="190"/>
      <c r="DF97" s="190"/>
      <c r="DG97" s="190" t="str">
        <f aca="false">DG6</f>
        <v>ноябрь</v>
      </c>
      <c r="DH97" s="190"/>
      <c r="DI97" s="191"/>
      <c r="DJ97" s="191"/>
      <c r="DK97" s="190"/>
      <c r="DL97" s="190"/>
      <c r="DM97" s="190" t="str">
        <f aca="false">DM6</f>
        <v>декабрь</v>
      </c>
      <c r="DN97" s="190"/>
      <c r="DO97" s="190"/>
      <c r="DP97" s="190"/>
      <c r="DQ97" s="29" t="s">
        <v>122</v>
      </c>
      <c r="DR97" s="29"/>
      <c r="DS97" s="190"/>
      <c r="DT97" s="190"/>
      <c r="DU97" s="190"/>
      <c r="DV97" s="190"/>
      <c r="DW97" s="112"/>
      <c r="DX97" s="192"/>
      <c r="DY97" s="192"/>
      <c r="DZ97" s="192"/>
      <c r="EA97" s="192"/>
      <c r="EB97" s="192"/>
      <c r="EC97" s="192"/>
      <c r="ED97" s="192"/>
      <c r="EE97" s="192"/>
      <c r="EF97" s="192"/>
      <c r="EG97" s="192"/>
      <c r="EH97" s="192"/>
      <c r="EI97" s="192"/>
      <c r="EJ97" s="192"/>
      <c r="EK97" s="192"/>
      <c r="EL97" s="192"/>
      <c r="EM97" s="192"/>
      <c r="EN97" s="192"/>
      <c r="EO97" s="192"/>
      <c r="EP97" s="192"/>
      <c r="EQ97" s="192"/>
      <c r="ER97" s="192"/>
      <c r="ES97" s="192"/>
      <c r="ET97" s="192"/>
      <c r="EU97" s="192"/>
      <c r="EV97" s="192"/>
      <c r="EW97" s="192"/>
      <c r="EX97" s="192"/>
      <c r="EY97" s="192"/>
      <c r="EZ97" s="192"/>
      <c r="FA97" s="192"/>
      <c r="FB97" s="192"/>
      <c r="FC97" s="192"/>
      <c r="FD97" s="192"/>
      <c r="FE97" s="192"/>
      <c r="FF97" s="192"/>
      <c r="FG97" s="192"/>
      <c r="FH97" s="192"/>
      <c r="FI97" s="192"/>
      <c r="FJ97" s="192"/>
      <c r="FK97" s="192"/>
      <c r="FL97" s="192"/>
      <c r="FM97" s="192"/>
      <c r="FN97" s="192"/>
      <c r="FO97" s="192"/>
      <c r="FP97" s="192"/>
      <c r="FQ97" s="192"/>
      <c r="FR97" s="192"/>
      <c r="FS97" s="192"/>
      <c r="FT97" s="192"/>
      <c r="FU97" s="192"/>
      <c r="FV97" s="192"/>
      <c r="FW97" s="192"/>
      <c r="FX97" s="192"/>
      <c r="FY97" s="192"/>
      <c r="FZ97" s="192"/>
      <c r="GA97" s="192"/>
      <c r="GB97" s="192"/>
      <c r="GC97" s="192"/>
      <c r="GD97" s="192"/>
      <c r="GE97" s="192"/>
      <c r="GF97" s="192"/>
      <c r="GG97" s="192"/>
      <c r="GH97" s="192"/>
      <c r="GI97" s="192"/>
      <c r="GJ97" s="192"/>
      <c r="GK97" s="192"/>
      <c r="GL97" s="192"/>
      <c r="GM97" s="192"/>
      <c r="GN97" s="192"/>
      <c r="GO97" s="192"/>
      <c r="GP97" s="192"/>
      <c r="GQ97" s="192"/>
      <c r="GR97" s="192"/>
      <c r="GS97" s="192"/>
      <c r="GT97" s="192"/>
      <c r="GU97" s="192"/>
      <c r="GV97" s="192"/>
      <c r="GW97" s="192"/>
      <c r="GX97" s="192"/>
      <c r="GY97" s="192"/>
      <c r="GZ97" s="192"/>
      <c r="HA97" s="192"/>
      <c r="HB97" s="192"/>
      <c r="HC97" s="192"/>
      <c r="HD97" s="192"/>
      <c r="HE97" s="192"/>
      <c r="HF97" s="192"/>
      <c r="HG97" s="192"/>
      <c r="HH97" s="192"/>
      <c r="HI97" s="192"/>
      <c r="HJ97" s="192"/>
      <c r="HK97" s="192"/>
      <c r="HL97" s="192"/>
      <c r="HM97" s="192"/>
      <c r="HN97" s="192"/>
      <c r="HO97" s="192"/>
      <c r="HP97" s="192"/>
      <c r="HQ97" s="192"/>
      <c r="HR97" s="192"/>
      <c r="HS97" s="192"/>
      <c r="HT97" s="192"/>
      <c r="HU97" s="192"/>
      <c r="HV97" s="192"/>
      <c r="HW97" s="192"/>
      <c r="HX97" s="192"/>
      <c r="HY97" s="192"/>
      <c r="HZ97" s="192"/>
      <c r="IA97" s="192"/>
      <c r="IB97" s="192"/>
      <c r="IC97" s="192"/>
      <c r="ID97" s="192"/>
      <c r="IE97" s="192"/>
      <c r="IF97" s="192"/>
      <c r="IG97" s="192"/>
      <c r="IH97" s="192"/>
      <c r="II97" s="192"/>
      <c r="IJ97" s="192"/>
      <c r="IK97" s="192"/>
      <c r="IL97" s="192"/>
      <c r="IM97" s="192"/>
      <c r="IN97" s="192"/>
      <c r="IO97" s="192"/>
      <c r="IP97" s="192"/>
      <c r="IQ97" s="192"/>
      <c r="IR97" s="192"/>
      <c r="IS97" s="192"/>
      <c r="IT97" s="192"/>
      <c r="IU97" s="192"/>
      <c r="IV97" s="192"/>
    </row>
    <row r="98" s="43" customFormat="true" ht="16.5" hidden="false" customHeight="true" outlineLevel="0" collapsed="false">
      <c r="A98" s="115" t="s">
        <v>156</v>
      </c>
      <c r="B98" s="115"/>
      <c r="C98" s="116"/>
      <c r="D98" s="116"/>
      <c r="E98" s="116" t="n">
        <v>130322</v>
      </c>
      <c r="F98" s="116" t="n">
        <v>121295</v>
      </c>
      <c r="G98" s="116" t="n">
        <f aca="false">H98+1207.3+1050+607.6</f>
        <v>74682.9</v>
      </c>
      <c r="H98" s="116" t="n">
        <v>71818</v>
      </c>
      <c r="I98" s="116" t="n">
        <f aca="false">G98+I67+I70</f>
        <v>72834.9</v>
      </c>
      <c r="J98" s="116" t="n">
        <f aca="false">H98+J67+J70</f>
        <v>70320</v>
      </c>
      <c r="K98" s="116" t="n">
        <f aca="false">I98</f>
        <v>72834.9</v>
      </c>
      <c r="L98" s="116" t="n">
        <f aca="false">J98</f>
        <v>70320</v>
      </c>
      <c r="M98" s="116" t="n">
        <f aca="false">N98+402.5+700+531.6</f>
        <v>70048.3</v>
      </c>
      <c r="N98" s="116" t="n">
        <v>68414.2</v>
      </c>
      <c r="O98" s="116" t="n">
        <f aca="false">M98</f>
        <v>70048.3</v>
      </c>
      <c r="P98" s="116" t="n">
        <f aca="false">N98</f>
        <v>68414.2</v>
      </c>
      <c r="Q98" s="116" t="n">
        <f aca="false">R98+200+531.6</f>
        <v>79891.3</v>
      </c>
      <c r="R98" s="116" t="n">
        <v>79159.7</v>
      </c>
      <c r="S98" s="116" t="n">
        <f aca="false">Q98</f>
        <v>79891.3</v>
      </c>
      <c r="T98" s="116" t="n">
        <f aca="false">R98</f>
        <v>79159.7</v>
      </c>
      <c r="U98" s="116" t="n">
        <f aca="false">V98+455.6</f>
        <v>78342.1</v>
      </c>
      <c r="V98" s="116" t="n">
        <v>77886.5</v>
      </c>
      <c r="W98" s="116" t="n">
        <f aca="false">U98</f>
        <v>78342.1</v>
      </c>
      <c r="X98" s="116" t="n">
        <f aca="false">V98</f>
        <v>77886.5</v>
      </c>
      <c r="Y98" s="116" t="n">
        <f aca="false">Z98+455.6+503.7</f>
        <v>97660</v>
      </c>
      <c r="Z98" s="116" t="n">
        <v>96700.7</v>
      </c>
      <c r="AA98" s="116" t="n">
        <f aca="false">Y98</f>
        <v>97660</v>
      </c>
      <c r="AB98" s="116" t="n">
        <f aca="false">Z98</f>
        <v>96700.7</v>
      </c>
      <c r="AC98" s="116" t="n">
        <f aca="false">AD98+500+379.6</f>
        <v>96402.2</v>
      </c>
      <c r="AD98" s="116" t="n">
        <v>95522.6</v>
      </c>
      <c r="AE98" s="116" t="n">
        <f aca="false">AC98</f>
        <v>96402.2</v>
      </c>
      <c r="AF98" s="116" t="n">
        <f aca="false">AD98</f>
        <v>95522.6</v>
      </c>
      <c r="AG98" s="116" t="n">
        <f aca="false">AH98+500+341.6</f>
        <v>95094.3</v>
      </c>
      <c r="AH98" s="116" t="n">
        <v>94252.7</v>
      </c>
      <c r="AI98" s="116" t="n">
        <f aca="false">AG98</f>
        <v>95094.3</v>
      </c>
      <c r="AJ98" s="116" t="n">
        <f aca="false">AH98</f>
        <v>94252.7</v>
      </c>
      <c r="AK98" s="116" t="n">
        <f aca="false">5000+500+303.6+AL98</f>
        <v>102709.9</v>
      </c>
      <c r="AL98" s="116" t="n">
        <v>96906.3</v>
      </c>
      <c r="AM98" s="116" t="n">
        <f aca="false">AK98</f>
        <v>102709.9</v>
      </c>
      <c r="AN98" s="116" t="n">
        <f aca="false">AL98</f>
        <v>96906.3</v>
      </c>
      <c r="AO98" s="116" t="n">
        <f aca="false">800+265.6+AP98+5000</f>
        <v>102987.7</v>
      </c>
      <c r="AP98" s="116" t="n">
        <v>96922.1</v>
      </c>
      <c r="AQ98" s="116" t="n">
        <f aca="false">AO98</f>
        <v>102987.7</v>
      </c>
      <c r="AR98" s="116" t="n">
        <f aca="false">AP98</f>
        <v>96922.1</v>
      </c>
      <c r="AS98" s="116" t="n">
        <f aca="false">AT98+5000+800+227.6</f>
        <v>102901.7</v>
      </c>
      <c r="AT98" s="116" t="n">
        <v>96874.1</v>
      </c>
      <c r="AU98" s="116" t="n">
        <f aca="false">AS98</f>
        <v>102901.7</v>
      </c>
      <c r="AV98" s="116" t="n">
        <f aca="false">AT98</f>
        <v>96874.1</v>
      </c>
      <c r="AW98" s="116" t="n">
        <f aca="false">AX98+227.6+800+8005</f>
        <v>131064.6</v>
      </c>
      <c r="AX98" s="116" t="n">
        <v>122032</v>
      </c>
      <c r="AY98" s="116" t="n">
        <v>132945</v>
      </c>
      <c r="AZ98" s="116" t="n">
        <v>113295</v>
      </c>
      <c r="BA98" s="151" t="n">
        <f aca="false">AY98/E98</f>
        <v>1.02012706987308</v>
      </c>
      <c r="BB98" s="151" t="n">
        <f aca="false">AZ98/F98</f>
        <v>0.934045096665155</v>
      </c>
      <c r="BC98" s="116" t="n">
        <f aca="false">E98+BC67-BC70</f>
        <v>130543</v>
      </c>
      <c r="BD98" s="116" t="n">
        <f aca="false">F98+BD67-BD70</f>
        <v>121516</v>
      </c>
      <c r="BE98" s="116" t="n">
        <f aca="false">BC98+BE67+BE70</f>
        <v>128574</v>
      </c>
      <c r="BF98" s="116" t="n">
        <f aca="false">BD98+BF67+BF70</f>
        <v>119547</v>
      </c>
      <c r="BG98" s="116" t="n">
        <f aca="false">BE98</f>
        <v>128574</v>
      </c>
      <c r="BH98" s="116" t="n">
        <f aca="false">BF98</f>
        <v>119547</v>
      </c>
      <c r="BI98" s="151" t="n">
        <f aca="false">IF(K98=0,1,BG98/K98-1)</f>
        <v>0.765280106102981</v>
      </c>
      <c r="BJ98" s="151" t="n">
        <f aca="false">IF(L98=0,1,BH98/L98-1)</f>
        <v>0.700042662116041</v>
      </c>
      <c r="BK98" s="116" t="n">
        <f aca="false">BI98+BK67+BK70</f>
        <v>31081.7652801061</v>
      </c>
      <c r="BL98" s="116" t="n">
        <f aca="false">BJ98+BL67+BL70</f>
        <v>-2418.29995733788</v>
      </c>
      <c r="BM98" s="116" t="n">
        <f aca="false">BK98</f>
        <v>31081.7652801061</v>
      </c>
      <c r="BN98" s="116" t="n">
        <f aca="false">BL98</f>
        <v>-2418.29995733788</v>
      </c>
      <c r="BO98" s="151" t="n">
        <f aca="false">BM98/O98</f>
        <v>0.443719052141253</v>
      </c>
      <c r="BP98" s="151" t="n">
        <f aca="false">BN98/P98</f>
        <v>-0.0353479242224258</v>
      </c>
      <c r="BQ98" s="116" t="n">
        <f aca="false">BM98+BQ67+BQ70</f>
        <v>31081.7652801061</v>
      </c>
      <c r="BR98" s="116" t="n">
        <f aca="false">BN98+BR67+BR70</f>
        <v>-2418.29995733788</v>
      </c>
      <c r="BS98" s="116" t="n">
        <f aca="false">BQ98</f>
        <v>31081.7652801061</v>
      </c>
      <c r="BT98" s="116" t="n">
        <f aca="false">BR98</f>
        <v>-2418.29995733788</v>
      </c>
      <c r="BU98" s="151" t="n">
        <f aca="false">BS98/S98</f>
        <v>0.389050688624495</v>
      </c>
      <c r="BV98" s="151" t="n">
        <f aca="false">BT98/T98</f>
        <v>-0.0305496351974285</v>
      </c>
      <c r="BW98" s="116" t="n">
        <f aca="false">BS98+BW67+BW70</f>
        <v>31081.7652801061</v>
      </c>
      <c r="BX98" s="116" t="n">
        <f aca="false">BT98+BX67+BX70</f>
        <v>-2418.29995733788</v>
      </c>
      <c r="BY98" s="116" t="n">
        <f aca="false">BW98</f>
        <v>31081.7652801061</v>
      </c>
      <c r="BZ98" s="116" t="n">
        <f aca="false">BX98</f>
        <v>-2418.29995733788</v>
      </c>
      <c r="CA98" s="151" t="n">
        <f aca="false">BY98/W98</f>
        <v>0.396744091364746</v>
      </c>
      <c r="CB98" s="151" t="n">
        <f aca="false">BZ98/X98</f>
        <v>-0.0310490259202543</v>
      </c>
      <c r="CC98" s="116" t="n">
        <f aca="false">BY98+CC67+CC70</f>
        <v>31081.7652801061</v>
      </c>
      <c r="CD98" s="116" t="n">
        <f aca="false">BZ98+CD67+CD70</f>
        <v>-2418.29995733788</v>
      </c>
      <c r="CE98" s="116" t="n">
        <f aca="false">CC98</f>
        <v>31081.7652801061</v>
      </c>
      <c r="CF98" s="116" t="n">
        <f aca="false">CD98</f>
        <v>-2418.29995733788</v>
      </c>
      <c r="CG98" s="151" t="n">
        <f aca="false">CE98/AA98</f>
        <v>0.318265055090171</v>
      </c>
      <c r="CH98" s="151" t="n">
        <f aca="false">CF98/AB98</f>
        <v>-0.0250080915374747</v>
      </c>
      <c r="CI98" s="116" t="n">
        <f aca="false">CE98+CI67+CI70</f>
        <v>31081.7652801061</v>
      </c>
      <c r="CJ98" s="116" t="n">
        <f aca="false">CF98+CJ67+CJ70</f>
        <v>-2418.29995733788</v>
      </c>
      <c r="CK98" s="116" t="n">
        <f aca="false">CI98</f>
        <v>31081.7652801061</v>
      </c>
      <c r="CL98" s="116" t="n">
        <f aca="false">CJ98</f>
        <v>-2418.29995733788</v>
      </c>
      <c r="CM98" s="151" t="n">
        <f aca="false">CK98/AE98</f>
        <v>0.322417592960597</v>
      </c>
      <c r="CN98" s="151" t="n">
        <f aca="false">CL98/AF98</f>
        <v>-0.0253165215073489</v>
      </c>
      <c r="CO98" s="116" t="n">
        <f aca="false">CK98+CO67+CO70</f>
        <v>31081.7652801061</v>
      </c>
      <c r="CP98" s="116" t="n">
        <f aca="false">CL98+CP67+CP70</f>
        <v>-2418.29995733788</v>
      </c>
      <c r="CQ98" s="116" t="n">
        <f aca="false">CO98</f>
        <v>31081.7652801061</v>
      </c>
      <c r="CR98" s="116" t="n">
        <f aca="false">CP98</f>
        <v>-2418.29995733788</v>
      </c>
      <c r="CS98" s="151" t="n">
        <f aca="false">CQ98/AI98</f>
        <v>0.326852032983114</v>
      </c>
      <c r="CT98" s="151" t="n">
        <f aca="false">CR98/AJ98</f>
        <v>-0.0256576199656655</v>
      </c>
      <c r="CU98" s="116" t="n">
        <f aca="false">CQ98+CU67+CU70</f>
        <v>31081.7652801061</v>
      </c>
      <c r="CV98" s="116" t="n">
        <f aca="false">CR98+CV67+CV70</f>
        <v>-2418.29995733788</v>
      </c>
      <c r="CW98" s="116" t="n">
        <f aca="false">CU98</f>
        <v>31081.7652801061</v>
      </c>
      <c r="CX98" s="116" t="n">
        <f aca="false">CV98</f>
        <v>-2418.29995733788</v>
      </c>
      <c r="CY98" s="151" t="n">
        <f aca="false">CW98/AM98</f>
        <v>0.302617033802059</v>
      </c>
      <c r="CZ98" s="151" t="n">
        <f aca="false">CX98/AN98</f>
        <v>-0.0249550334430051</v>
      </c>
      <c r="DA98" s="116" t="n">
        <f aca="false">CW98+DA67+DA70</f>
        <v>31081.7652801061</v>
      </c>
      <c r="DB98" s="116" t="n">
        <f aca="false">CX98+DB67+DB70</f>
        <v>-2418.29995733788</v>
      </c>
      <c r="DC98" s="116" t="n">
        <f aca="false">DA98</f>
        <v>31081.7652801061</v>
      </c>
      <c r="DD98" s="116" t="n">
        <f aca="false">DB98</f>
        <v>-2418.29995733788</v>
      </c>
      <c r="DE98" s="151" t="n">
        <f aca="false">DC98/AQ98</f>
        <v>0.301800751741287</v>
      </c>
      <c r="DF98" s="151" t="n">
        <f aca="false">DD98/AR98</f>
        <v>-0.0249509653354383</v>
      </c>
      <c r="DG98" s="116" t="n">
        <f aca="false">DC98+DG67+DG70</f>
        <v>31081.7652801061</v>
      </c>
      <c r="DH98" s="116" t="n">
        <f aca="false">DD98+DH67+DH70</f>
        <v>-2418.29995733788</v>
      </c>
      <c r="DI98" s="116" t="n">
        <f aca="false">DG98</f>
        <v>31081.7652801061</v>
      </c>
      <c r="DJ98" s="116" t="n">
        <f aca="false">DH98</f>
        <v>-2418.29995733788</v>
      </c>
      <c r="DK98" s="151" t="n">
        <f aca="false">DI98/AU98</f>
        <v>0.302052981438656</v>
      </c>
      <c r="DL98" s="151" t="n">
        <f aca="false">DJ98/AV98</f>
        <v>-0.0249633282511826</v>
      </c>
      <c r="DM98" s="116" t="n">
        <f aca="false">DI98+DM67+DM70</f>
        <v>31081.7652801061</v>
      </c>
      <c r="DN98" s="116" t="n">
        <f aca="false">DJ98+DN67+DN70</f>
        <v>-2418.29995733788</v>
      </c>
      <c r="DO98" s="151"/>
      <c r="DP98" s="151"/>
      <c r="DQ98" s="194" t="n">
        <f aca="false">E98+DQ67+DQ70</f>
        <v>156872</v>
      </c>
      <c r="DR98" s="194" t="n">
        <f aca="false">F98+DR67+DR70</f>
        <v>137795</v>
      </c>
      <c r="DS98" s="151" t="n">
        <f aca="false">DQ98/$AY$98</f>
        <v>1.17997668208658</v>
      </c>
      <c r="DT98" s="151" t="n">
        <f aca="false">DR98/$AZ$98</f>
        <v>1.21624961383998</v>
      </c>
      <c r="DU98" s="151" t="n">
        <f aca="false">DQ98/$E$98</f>
        <v>1.20372615521554</v>
      </c>
      <c r="DV98" s="151" t="n">
        <f aca="false">DR98/$E$98</f>
        <v>1.05734258221943</v>
      </c>
      <c r="DW98" s="195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93" customFormat="true" ht="15.75" hidden="false" customHeight="true" outlineLevel="0" collapsed="false">
      <c r="A99" s="172" t="s">
        <v>128</v>
      </c>
      <c r="B99" s="172"/>
      <c r="C99" s="155" t="n">
        <f aca="false">C98/(C9-C11)</f>
        <v>0</v>
      </c>
      <c r="D99" s="155" t="n">
        <f aca="false">D98/(D9-D11)</f>
        <v>0</v>
      </c>
      <c r="E99" s="155" t="n">
        <f aca="false">E98/(E9-E11)</f>
        <v>0.324127881310131</v>
      </c>
      <c r="F99" s="155" t="n">
        <f aca="false">F98/(F9-F11)</f>
        <v>0.400891582615329</v>
      </c>
      <c r="G99" s="155" t="s">
        <v>97</v>
      </c>
      <c r="H99" s="155" t="s">
        <v>97</v>
      </c>
      <c r="I99" s="155" t="s">
        <v>97</v>
      </c>
      <c r="J99" s="155" t="s">
        <v>97</v>
      </c>
      <c r="K99" s="155" t="s">
        <v>97</v>
      </c>
      <c r="L99" s="155" t="s">
        <v>97</v>
      </c>
      <c r="M99" s="155" t="s">
        <v>97</v>
      </c>
      <c r="N99" s="155" t="s">
        <v>97</v>
      </c>
      <c r="O99" s="155" t="s">
        <v>97</v>
      </c>
      <c r="P99" s="155" t="s">
        <v>97</v>
      </c>
      <c r="Q99" s="155" t="s">
        <v>97</v>
      </c>
      <c r="R99" s="155" t="s">
        <v>97</v>
      </c>
      <c r="S99" s="155" t="s">
        <v>97</v>
      </c>
      <c r="T99" s="155" t="s">
        <v>97</v>
      </c>
      <c r="U99" s="155" t="s">
        <v>97</v>
      </c>
      <c r="V99" s="155" t="s">
        <v>97</v>
      </c>
      <c r="W99" s="155" t="s">
        <v>97</v>
      </c>
      <c r="X99" s="155" t="s">
        <v>97</v>
      </c>
      <c r="Y99" s="155" t="s">
        <v>97</v>
      </c>
      <c r="Z99" s="155" t="s">
        <v>97</v>
      </c>
      <c r="AA99" s="155" t="s">
        <v>97</v>
      </c>
      <c r="AB99" s="155" t="s">
        <v>97</v>
      </c>
      <c r="AC99" s="155" t="s">
        <v>97</v>
      </c>
      <c r="AD99" s="155" t="s">
        <v>97</v>
      </c>
      <c r="AE99" s="155" t="s">
        <v>97</v>
      </c>
      <c r="AF99" s="155" t="s">
        <v>97</v>
      </c>
      <c r="AG99" s="155" t="s">
        <v>97</v>
      </c>
      <c r="AH99" s="155" t="s">
        <v>97</v>
      </c>
      <c r="AI99" s="155" t="s">
        <v>97</v>
      </c>
      <c r="AJ99" s="155" t="s">
        <v>97</v>
      </c>
      <c r="AK99" s="155" t="s">
        <v>97</v>
      </c>
      <c r="AL99" s="155" t="s">
        <v>97</v>
      </c>
      <c r="AM99" s="155" t="s">
        <v>97</v>
      </c>
      <c r="AN99" s="155" t="s">
        <v>97</v>
      </c>
      <c r="AO99" s="155" t="s">
        <v>97</v>
      </c>
      <c r="AP99" s="155" t="s">
        <v>97</v>
      </c>
      <c r="AQ99" s="155" t="s">
        <v>97</v>
      </c>
      <c r="AR99" s="155" t="s">
        <v>97</v>
      </c>
      <c r="AS99" s="155" t="s">
        <v>97</v>
      </c>
      <c r="AT99" s="155" t="s">
        <v>97</v>
      </c>
      <c r="AU99" s="155" t="s">
        <v>97</v>
      </c>
      <c r="AV99" s="155" t="s">
        <v>97</v>
      </c>
      <c r="AW99" s="155" t="s">
        <v>97</v>
      </c>
      <c r="AX99" s="155" t="s">
        <v>97</v>
      </c>
      <c r="AY99" s="155" t="n">
        <f aca="false">AY98/(AY8-AY11-AY26)</f>
        <v>0.289306329371605</v>
      </c>
      <c r="AZ99" s="155" t="n">
        <f aca="false">AZ98/(AZ8-AZ11-AZ26)</f>
        <v>0.333058353641122</v>
      </c>
      <c r="BA99" s="155" t="s">
        <v>97</v>
      </c>
      <c r="BB99" s="155" t="s">
        <v>97</v>
      </c>
      <c r="BC99" s="155" t="n">
        <f aca="false">BC98/($AY$9-$AY$11)</f>
        <v>0.284079251985087</v>
      </c>
      <c r="BD99" s="155" t="n">
        <f aca="false">BD98/($AY$9-$AY$11)</f>
        <v>0.264435277144081</v>
      </c>
      <c r="BE99" s="155" t="n">
        <f aca="false">BE98/($AY$9-$AY$11)</f>
        <v>0.27979444125484</v>
      </c>
      <c r="BF99" s="155" t="n">
        <f aca="false">BF98/($AZ$9-$AZ$11)</f>
        <v>0.351437636283465</v>
      </c>
      <c r="BG99" s="155" t="n">
        <f aca="false">BE99</f>
        <v>0.27979444125484</v>
      </c>
      <c r="BH99" s="155" t="n">
        <f aca="false">BF99</f>
        <v>0.351437636283465</v>
      </c>
      <c r="BI99" s="155" t="s">
        <v>97</v>
      </c>
      <c r="BJ99" s="155" t="s">
        <v>97</v>
      </c>
      <c r="BK99" s="155" t="n">
        <f aca="false">BK98/($AY$9-$AY$11)</f>
        <v>0.0676381317355093</v>
      </c>
      <c r="BL99" s="155" t="n">
        <f aca="false">BL98/($AZ$9-$AZ$11)</f>
        <v>-0.00710918400989762</v>
      </c>
      <c r="BM99" s="155" t="s">
        <v>97</v>
      </c>
      <c r="BN99" s="155" t="s">
        <v>97</v>
      </c>
      <c r="BO99" s="155" t="s">
        <v>97</v>
      </c>
      <c r="BP99" s="155" t="s">
        <v>97</v>
      </c>
      <c r="BQ99" s="155" t="n">
        <f aca="false">BQ98/($AY$9-$AY$11)</f>
        <v>0.0676381317355093</v>
      </c>
      <c r="BR99" s="155" t="n">
        <f aca="false">BR98/($AZ$9-$AZ$11)</f>
        <v>-0.00710918400989762</v>
      </c>
      <c r="BS99" s="155" t="s">
        <v>97</v>
      </c>
      <c r="BT99" s="155" t="s">
        <v>97</v>
      </c>
      <c r="BU99" s="155" t="s">
        <v>97</v>
      </c>
      <c r="BV99" s="155" t="s">
        <v>97</v>
      </c>
      <c r="BW99" s="155" t="n">
        <f aca="false">BW98/($AY$9-$AY$11)</f>
        <v>0.0676381317355093</v>
      </c>
      <c r="BX99" s="155" t="n">
        <f aca="false">BX98/($AZ$9-$AZ$11)</f>
        <v>-0.00710918400989762</v>
      </c>
      <c r="BY99" s="155" t="s">
        <v>97</v>
      </c>
      <c r="BZ99" s="155" t="s">
        <v>97</v>
      </c>
      <c r="CA99" s="155" t="s">
        <v>97</v>
      </c>
      <c r="CB99" s="155" t="s">
        <v>97</v>
      </c>
      <c r="CC99" s="155" t="n">
        <f aca="false">CC98/($AY$9-$AY$11)</f>
        <v>0.0676381317355093</v>
      </c>
      <c r="CD99" s="155" t="n">
        <f aca="false">CD98/($AZ$9-$AZ$11)</f>
        <v>-0.00710918400989762</v>
      </c>
      <c r="CE99" s="155" t="s">
        <v>97</v>
      </c>
      <c r="CF99" s="155" t="s">
        <v>97</v>
      </c>
      <c r="CG99" s="155" t="s">
        <v>97</v>
      </c>
      <c r="CH99" s="155" t="s">
        <v>97</v>
      </c>
      <c r="CI99" s="155" t="n">
        <f aca="false">CI98/($AY$9-$AY$11)</f>
        <v>0.0676381317355093</v>
      </c>
      <c r="CJ99" s="155" t="n">
        <f aca="false">CJ98/($AZ$9-$AZ$11)</f>
        <v>-0.00710918400989762</v>
      </c>
      <c r="CK99" s="155" t="s">
        <v>97</v>
      </c>
      <c r="CL99" s="155" t="s">
        <v>97</v>
      </c>
      <c r="CM99" s="155" t="s">
        <v>97</v>
      </c>
      <c r="CN99" s="155" t="s">
        <v>97</v>
      </c>
      <c r="CO99" s="155" t="n">
        <f aca="false">CO98/($AY$9-$AY$11)</f>
        <v>0.0676381317355093</v>
      </c>
      <c r="CP99" s="155" t="n">
        <f aca="false">CP98/($AZ$9-$AZ$11)</f>
        <v>-0.00710918400989762</v>
      </c>
      <c r="CQ99" s="155" t="s">
        <v>97</v>
      </c>
      <c r="CR99" s="155" t="s">
        <v>97</v>
      </c>
      <c r="CS99" s="155" t="s">
        <v>97</v>
      </c>
      <c r="CT99" s="155" t="s">
        <v>97</v>
      </c>
      <c r="CU99" s="155" t="n">
        <f aca="false">CU98/($AY$9-$AY$11)</f>
        <v>0.0676381317355093</v>
      </c>
      <c r="CV99" s="155" t="n">
        <f aca="false">CV98/($AZ$9-$AZ$11)</f>
        <v>-0.00710918400989762</v>
      </c>
      <c r="CW99" s="155" t="s">
        <v>97</v>
      </c>
      <c r="CX99" s="155" t="s">
        <v>97</v>
      </c>
      <c r="CY99" s="155" t="s">
        <v>97</v>
      </c>
      <c r="CZ99" s="155" t="s">
        <v>97</v>
      </c>
      <c r="DA99" s="155" t="n">
        <f aca="false">DA98/($AY$9-$AY$11)</f>
        <v>0.0676381317355093</v>
      </c>
      <c r="DB99" s="155" t="n">
        <f aca="false">DB98/($AZ$9-$AZ$11)</f>
        <v>-0.00710918400989762</v>
      </c>
      <c r="DC99" s="155" t="s">
        <v>97</v>
      </c>
      <c r="DD99" s="155" t="s">
        <v>97</v>
      </c>
      <c r="DE99" s="155" t="s">
        <v>97</v>
      </c>
      <c r="DF99" s="155" t="s">
        <v>97</v>
      </c>
      <c r="DG99" s="155" t="n">
        <f aca="false">DG98/($AY$9-$AY$11)</f>
        <v>0.0676381317355093</v>
      </c>
      <c r="DH99" s="155" t="n">
        <f aca="false">DH98/($AZ$9-$AZ$11)</f>
        <v>-0.00710918400989762</v>
      </c>
      <c r="DI99" s="155" t="s">
        <v>97</v>
      </c>
      <c r="DJ99" s="155" t="s">
        <v>97</v>
      </c>
      <c r="DK99" s="155" t="s">
        <v>97</v>
      </c>
      <c r="DL99" s="155" t="s">
        <v>97</v>
      </c>
      <c r="DM99" s="155" t="n">
        <f aca="false">DM98/($AY$9-$AY$11)</f>
        <v>0.0676381317355093</v>
      </c>
      <c r="DN99" s="155" t="n">
        <f aca="false">DN98/($AZ$9-$AZ$11)</f>
        <v>-0.00710918400989762</v>
      </c>
      <c r="DO99" s="155" t="n">
        <f aca="false">DO98/($AY$9-$AY$11)</f>
        <v>0</v>
      </c>
      <c r="DP99" s="155" t="n">
        <f aca="false">DP98/($AZ$9-$AZ$11)</f>
        <v>0</v>
      </c>
      <c r="DQ99" s="155" t="n">
        <f aca="false">DQ98/(DQ9-DQ11)</f>
        <v>0.392737432767784</v>
      </c>
      <c r="DR99" s="155" t="n">
        <f aca="false">DR98/(DR9-DR11)</f>
        <v>0.484942210742615</v>
      </c>
      <c r="DS99" s="155" t="s">
        <v>97</v>
      </c>
      <c r="DT99" s="155" t="s">
        <v>97</v>
      </c>
      <c r="DU99" s="155" t="s">
        <v>97</v>
      </c>
      <c r="DV99" s="155" t="s">
        <v>97</v>
      </c>
      <c r="DW99" s="121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s="125" customFormat="true" ht="36.75" hidden="false" customHeight="true" outlineLevel="0" collapsed="false">
      <c r="A100" s="115" t="s">
        <v>129</v>
      </c>
      <c r="B100" s="115"/>
      <c r="C100" s="116" t="n">
        <f aca="false">'[1]прогноз '!B92</f>
        <v>0</v>
      </c>
      <c r="D100" s="116" t="n">
        <f aca="false">'[1]прогноз '!C92</f>
        <v>0</v>
      </c>
      <c r="E100" s="116" t="n">
        <f aca="false">'[2]Консолид.'!$J$23/1000</f>
        <v>19330.99982</v>
      </c>
      <c r="F100" s="116" t="n">
        <f aca="false">[2]районы!$H$23/1000</f>
        <v>15818.17261</v>
      </c>
      <c r="G100" s="116" t="n">
        <v>27212</v>
      </c>
      <c r="H100" s="116" t="n">
        <v>23450</v>
      </c>
      <c r="I100" s="116" t="n">
        <v>14932</v>
      </c>
      <c r="J100" s="116" t="n">
        <v>11299</v>
      </c>
      <c r="K100" s="116" t="n">
        <f aca="false">I100</f>
        <v>14932</v>
      </c>
      <c r="L100" s="116" t="n">
        <f aca="false">J100</f>
        <v>11299</v>
      </c>
      <c r="M100" s="116" t="n">
        <v>26472</v>
      </c>
      <c r="N100" s="116" t="n">
        <v>22845</v>
      </c>
      <c r="O100" s="116" t="n">
        <f aca="false">M100</f>
        <v>26472</v>
      </c>
      <c r="P100" s="116" t="n">
        <f aca="false">N100</f>
        <v>22845</v>
      </c>
      <c r="Q100" s="116" t="n">
        <v>21981.7</v>
      </c>
      <c r="R100" s="116" t="n">
        <v>18291.8</v>
      </c>
      <c r="S100" s="116" t="n">
        <f aca="false">Q100</f>
        <v>21981.7</v>
      </c>
      <c r="T100" s="116" t="n">
        <f aca="false">R100</f>
        <v>18291.8</v>
      </c>
      <c r="U100" s="116" t="n">
        <v>25113</v>
      </c>
      <c r="V100" s="116" t="n">
        <v>21336.1</v>
      </c>
      <c r="W100" s="116" t="n">
        <f aca="false">U100</f>
        <v>25113</v>
      </c>
      <c r="X100" s="116" t="n">
        <f aca="false">V100</f>
        <v>21336.1</v>
      </c>
      <c r="Y100" s="116" t="n">
        <v>15656</v>
      </c>
      <c r="Z100" s="116" t="n">
        <v>12044.3</v>
      </c>
      <c r="AA100" s="116" t="n">
        <f aca="false">Y100</f>
        <v>15656</v>
      </c>
      <c r="AB100" s="116" t="n">
        <f aca="false">Z100</f>
        <v>12044.3</v>
      </c>
      <c r="AC100" s="116" t="n">
        <v>15179.9</v>
      </c>
      <c r="AD100" s="116" t="n">
        <v>11709.5</v>
      </c>
      <c r="AE100" s="116" t="n">
        <f aca="false">AC100</f>
        <v>15179.9</v>
      </c>
      <c r="AF100" s="116" t="n">
        <f aca="false">AD100</f>
        <v>11709.5</v>
      </c>
      <c r="AG100" s="116" t="n">
        <v>19905.9</v>
      </c>
      <c r="AH100" s="116" t="n">
        <v>16414.2</v>
      </c>
      <c r="AI100" s="116" t="n">
        <f aca="false">AG100</f>
        <v>19905.9</v>
      </c>
      <c r="AJ100" s="116" t="n">
        <f aca="false">AH100</f>
        <v>16414.2</v>
      </c>
      <c r="AK100" s="116" t="n">
        <v>14053</v>
      </c>
      <c r="AL100" s="116" t="n">
        <v>10561.3</v>
      </c>
      <c r="AM100" s="116" t="n">
        <f aca="false">AK100</f>
        <v>14053</v>
      </c>
      <c r="AN100" s="116" t="n">
        <f aca="false">AL100</f>
        <v>10561.3</v>
      </c>
      <c r="AO100" s="116" t="n">
        <v>12691.8</v>
      </c>
      <c r="AP100" s="116" t="n">
        <v>9200.1</v>
      </c>
      <c r="AQ100" s="116" t="n">
        <f aca="false">AO100</f>
        <v>12691.8</v>
      </c>
      <c r="AR100" s="116" t="n">
        <f aca="false">AP100</f>
        <v>9200.1</v>
      </c>
      <c r="AS100" s="116" t="n">
        <v>17624.9</v>
      </c>
      <c r="AT100" s="116" t="n">
        <v>14133.5</v>
      </c>
      <c r="AU100" s="116" t="n">
        <f aca="false">AS100</f>
        <v>17624.9</v>
      </c>
      <c r="AV100" s="116" t="n">
        <f aca="false">AT100</f>
        <v>14133.5</v>
      </c>
      <c r="AW100" s="116" t="n">
        <v>20479</v>
      </c>
      <c r="AX100" s="116" t="n">
        <v>16299</v>
      </c>
      <c r="AY100" s="116" t="s">
        <v>97</v>
      </c>
      <c r="AZ100" s="116" t="s">
        <v>97</v>
      </c>
      <c r="BA100" s="151" t="s">
        <v>97</v>
      </c>
      <c r="BB100" s="151" t="s">
        <v>97</v>
      </c>
      <c r="BC100" s="116" t="n">
        <v>23232.5</v>
      </c>
      <c r="BD100" s="116" t="n">
        <v>19719.7</v>
      </c>
      <c r="BE100" s="116" t="n">
        <v>21905.9</v>
      </c>
      <c r="BF100" s="116" t="n">
        <v>18393.1</v>
      </c>
      <c r="BG100" s="116" t="n">
        <f aca="false">BE100</f>
        <v>21905.9</v>
      </c>
      <c r="BH100" s="116" t="n">
        <f aca="false">BF100</f>
        <v>18393.1</v>
      </c>
      <c r="BI100" s="151" t="s">
        <v>97</v>
      </c>
      <c r="BJ100" s="151" t="s">
        <v>97</v>
      </c>
      <c r="BK100" s="116"/>
      <c r="BL100" s="196" t="n">
        <v>23460</v>
      </c>
      <c r="BM100" s="116" t="n">
        <f aca="false">BK100</f>
        <v>0</v>
      </c>
      <c r="BN100" s="116" t="n">
        <f aca="false">BL100</f>
        <v>23460</v>
      </c>
      <c r="BO100" s="151" t="s">
        <v>97</v>
      </c>
      <c r="BP100" s="151" t="s">
        <v>97</v>
      </c>
      <c r="BQ100" s="116"/>
      <c r="BR100" s="116"/>
      <c r="BS100" s="116" t="n">
        <f aca="false">BQ100</f>
        <v>0</v>
      </c>
      <c r="BT100" s="116" t="n">
        <f aca="false">BR100</f>
        <v>0</v>
      </c>
      <c r="BU100" s="151" t="s">
        <v>97</v>
      </c>
      <c r="BV100" s="151" t="s">
        <v>97</v>
      </c>
      <c r="BW100" s="116"/>
      <c r="BX100" s="116"/>
      <c r="BY100" s="116" t="n">
        <f aca="false">BW100</f>
        <v>0</v>
      </c>
      <c r="BZ100" s="116" t="n">
        <f aca="false">BX100</f>
        <v>0</v>
      </c>
      <c r="CA100" s="151" t="s">
        <v>97</v>
      </c>
      <c r="CB100" s="151" t="s">
        <v>97</v>
      </c>
      <c r="CC100" s="116"/>
      <c r="CD100" s="116"/>
      <c r="CE100" s="116" t="n">
        <f aca="false">CC100</f>
        <v>0</v>
      </c>
      <c r="CF100" s="116" t="n">
        <f aca="false">CD100</f>
        <v>0</v>
      </c>
      <c r="CG100" s="151" t="s">
        <v>97</v>
      </c>
      <c r="CH100" s="151" t="s">
        <v>97</v>
      </c>
      <c r="CI100" s="116"/>
      <c r="CJ100" s="116"/>
      <c r="CK100" s="116" t="n">
        <f aca="false">CI100</f>
        <v>0</v>
      </c>
      <c r="CL100" s="116" t="n">
        <f aca="false">CJ100</f>
        <v>0</v>
      </c>
      <c r="CM100" s="151" t="s">
        <v>97</v>
      </c>
      <c r="CN100" s="151" t="s">
        <v>97</v>
      </c>
      <c r="CO100" s="116"/>
      <c r="CP100" s="116"/>
      <c r="CQ100" s="116" t="n">
        <f aca="false">CO100</f>
        <v>0</v>
      </c>
      <c r="CR100" s="116" t="n">
        <f aca="false">CP100</f>
        <v>0</v>
      </c>
      <c r="CS100" s="151" t="s">
        <v>97</v>
      </c>
      <c r="CT100" s="151" t="s">
        <v>97</v>
      </c>
      <c r="CU100" s="116"/>
      <c r="CV100" s="116"/>
      <c r="CW100" s="116" t="n">
        <f aca="false">CU100</f>
        <v>0</v>
      </c>
      <c r="CX100" s="116" t="n">
        <f aca="false">CV100</f>
        <v>0</v>
      </c>
      <c r="CY100" s="151" t="s">
        <v>97</v>
      </c>
      <c r="CZ100" s="151" t="s">
        <v>97</v>
      </c>
      <c r="DA100" s="116"/>
      <c r="DB100" s="116"/>
      <c r="DC100" s="116" t="n">
        <f aca="false">DA100</f>
        <v>0</v>
      </c>
      <c r="DD100" s="116" t="n">
        <f aca="false">DB100</f>
        <v>0</v>
      </c>
      <c r="DE100" s="151" t="s">
        <v>97</v>
      </c>
      <c r="DF100" s="151" t="s">
        <v>97</v>
      </c>
      <c r="DG100" s="116"/>
      <c r="DH100" s="116"/>
      <c r="DI100" s="116" t="n">
        <f aca="false">DG100</f>
        <v>0</v>
      </c>
      <c r="DJ100" s="116" t="n">
        <f aca="false">DH100</f>
        <v>0</v>
      </c>
      <c r="DK100" s="151" t="s">
        <v>97</v>
      </c>
      <c r="DL100" s="151" t="s">
        <v>97</v>
      </c>
      <c r="DM100" s="116"/>
      <c r="DN100" s="116"/>
      <c r="DO100" s="151"/>
      <c r="DP100" s="151"/>
      <c r="DQ100" s="194" t="n">
        <v>14335.4</v>
      </c>
      <c r="DR100" s="194" t="n">
        <v>10155.4</v>
      </c>
      <c r="DS100" s="151" t="s">
        <v>97</v>
      </c>
      <c r="DT100" s="151" t="s">
        <v>97</v>
      </c>
      <c r="DU100" s="151" t="s">
        <v>97</v>
      </c>
      <c r="DV100" s="151" t="s">
        <v>97</v>
      </c>
      <c r="DW100" s="178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</row>
    <row r="101" s="64" customFormat="true" ht="16.5" hidden="false" customHeight="true" outlineLevel="0" collapsed="false">
      <c r="A101" s="197" t="s">
        <v>130</v>
      </c>
      <c r="B101" s="197"/>
      <c r="C101" s="198" t="n">
        <f aca="false">'[1]прогноз '!B93</f>
        <v>0</v>
      </c>
      <c r="D101" s="198" t="n">
        <f aca="false">'[1]прогноз '!C93</f>
        <v>0</v>
      </c>
      <c r="E101" s="198" t="n">
        <v>0</v>
      </c>
      <c r="F101" s="198" t="n">
        <v>0</v>
      </c>
      <c r="G101" s="199" t="n">
        <v>0</v>
      </c>
      <c r="H101" s="199" t="n">
        <v>0</v>
      </c>
      <c r="I101" s="199" t="n">
        <v>0</v>
      </c>
      <c r="J101" s="199" t="n">
        <v>0</v>
      </c>
      <c r="K101" s="199" t="n">
        <f aca="false">I101</f>
        <v>0</v>
      </c>
      <c r="L101" s="199" t="n">
        <f aca="false">J101</f>
        <v>0</v>
      </c>
      <c r="M101" s="199" t="n">
        <v>0</v>
      </c>
      <c r="N101" s="199" t="n">
        <v>0</v>
      </c>
      <c r="O101" s="199" t="n">
        <f aca="false">M101</f>
        <v>0</v>
      </c>
      <c r="P101" s="199" t="n">
        <f aca="false">N101</f>
        <v>0</v>
      </c>
      <c r="Q101" s="199" t="n">
        <v>0</v>
      </c>
      <c r="R101" s="199" t="n">
        <v>0</v>
      </c>
      <c r="S101" s="199" t="n">
        <f aca="false">Q101</f>
        <v>0</v>
      </c>
      <c r="T101" s="199" t="n">
        <f aca="false">R101</f>
        <v>0</v>
      </c>
      <c r="U101" s="199" t="n">
        <v>0</v>
      </c>
      <c r="V101" s="199" t="n">
        <v>0</v>
      </c>
      <c r="W101" s="199" t="n">
        <f aca="false">U101</f>
        <v>0</v>
      </c>
      <c r="X101" s="199" t="n">
        <f aca="false">V101</f>
        <v>0</v>
      </c>
      <c r="Y101" s="199" t="n">
        <v>0</v>
      </c>
      <c r="Z101" s="199" t="n">
        <v>0</v>
      </c>
      <c r="AA101" s="199" t="n">
        <f aca="false">Y101</f>
        <v>0</v>
      </c>
      <c r="AB101" s="199" t="n">
        <f aca="false">Z101</f>
        <v>0</v>
      </c>
      <c r="AC101" s="199" t="n">
        <v>0</v>
      </c>
      <c r="AD101" s="199" t="n">
        <v>0</v>
      </c>
      <c r="AE101" s="199" t="n">
        <f aca="false">AC101</f>
        <v>0</v>
      </c>
      <c r="AF101" s="199" t="n">
        <f aca="false">AD101</f>
        <v>0</v>
      </c>
      <c r="AG101" s="199" t="n">
        <v>0</v>
      </c>
      <c r="AH101" s="199" t="n">
        <v>0</v>
      </c>
      <c r="AI101" s="199" t="n">
        <f aca="false">AG101</f>
        <v>0</v>
      </c>
      <c r="AJ101" s="199" t="n">
        <f aca="false">AH101</f>
        <v>0</v>
      </c>
      <c r="AK101" s="199" t="n">
        <v>0</v>
      </c>
      <c r="AL101" s="199" t="n">
        <v>0</v>
      </c>
      <c r="AM101" s="199" t="n">
        <f aca="false">AK101</f>
        <v>0</v>
      </c>
      <c r="AN101" s="199" t="n">
        <f aca="false">AL101</f>
        <v>0</v>
      </c>
      <c r="AO101" s="199" t="n">
        <v>0</v>
      </c>
      <c r="AP101" s="199" t="n">
        <v>0</v>
      </c>
      <c r="AQ101" s="199" t="n">
        <f aca="false">AO101</f>
        <v>0</v>
      </c>
      <c r="AR101" s="199" t="n">
        <f aca="false">AP101</f>
        <v>0</v>
      </c>
      <c r="AS101" s="200" t="n">
        <v>0</v>
      </c>
      <c r="AT101" s="200" t="n">
        <v>0</v>
      </c>
      <c r="AU101" s="199" t="n">
        <f aca="false">AS101</f>
        <v>0</v>
      </c>
      <c r="AV101" s="199" t="n">
        <f aca="false">AT101</f>
        <v>0</v>
      </c>
      <c r="AW101" s="200" t="n">
        <v>0</v>
      </c>
      <c r="AX101" s="200" t="n">
        <v>0</v>
      </c>
      <c r="AY101" s="198" t="s">
        <v>97</v>
      </c>
      <c r="AZ101" s="198" t="s">
        <v>97</v>
      </c>
      <c r="BA101" s="201" t="s">
        <v>97</v>
      </c>
      <c r="BB101" s="201" t="s">
        <v>97</v>
      </c>
      <c r="BC101" s="202" t="n">
        <v>0</v>
      </c>
      <c r="BD101" s="202" t="n">
        <v>0</v>
      </c>
      <c r="BE101" s="202" t="n">
        <v>0</v>
      </c>
      <c r="BF101" s="202" t="n">
        <v>0</v>
      </c>
      <c r="BG101" s="199" t="n">
        <f aca="false">BE101</f>
        <v>0</v>
      </c>
      <c r="BH101" s="199" t="n">
        <f aca="false">BF101</f>
        <v>0</v>
      </c>
      <c r="BI101" s="201" t="s">
        <v>97</v>
      </c>
      <c r="BJ101" s="201" t="s">
        <v>97</v>
      </c>
      <c r="BK101" s="199" t="n">
        <v>0</v>
      </c>
      <c r="BL101" s="203" t="n">
        <v>0</v>
      </c>
      <c r="BM101" s="199" t="n">
        <f aca="false">BK101</f>
        <v>0</v>
      </c>
      <c r="BN101" s="199" t="n">
        <f aca="false">BL101</f>
        <v>0</v>
      </c>
      <c r="BO101" s="201" t="s">
        <v>97</v>
      </c>
      <c r="BP101" s="201" t="s">
        <v>97</v>
      </c>
      <c r="BQ101" s="199"/>
      <c r="BR101" s="199"/>
      <c r="BS101" s="199" t="n">
        <f aca="false">BQ101</f>
        <v>0</v>
      </c>
      <c r="BT101" s="199" t="n">
        <f aca="false">BR101</f>
        <v>0</v>
      </c>
      <c r="BU101" s="201" t="s">
        <v>97</v>
      </c>
      <c r="BV101" s="201" t="s">
        <v>97</v>
      </c>
      <c r="BW101" s="199"/>
      <c r="BX101" s="199"/>
      <c r="BY101" s="199" t="n">
        <f aca="false">BW101</f>
        <v>0</v>
      </c>
      <c r="BZ101" s="199" t="n">
        <f aca="false">BX101</f>
        <v>0</v>
      </c>
      <c r="CA101" s="201" t="s">
        <v>97</v>
      </c>
      <c r="CB101" s="201" t="s">
        <v>97</v>
      </c>
      <c r="CC101" s="199"/>
      <c r="CD101" s="199"/>
      <c r="CE101" s="199" t="n">
        <f aca="false">CC101</f>
        <v>0</v>
      </c>
      <c r="CF101" s="199" t="n">
        <f aca="false">CD101</f>
        <v>0</v>
      </c>
      <c r="CG101" s="201" t="s">
        <v>97</v>
      </c>
      <c r="CH101" s="201" t="s">
        <v>97</v>
      </c>
      <c r="CI101" s="199"/>
      <c r="CJ101" s="199"/>
      <c r="CK101" s="199" t="n">
        <f aca="false">CI101</f>
        <v>0</v>
      </c>
      <c r="CL101" s="199" t="n">
        <f aca="false">CJ101</f>
        <v>0</v>
      </c>
      <c r="CM101" s="201" t="s">
        <v>97</v>
      </c>
      <c r="CN101" s="201" t="s">
        <v>97</v>
      </c>
      <c r="CO101" s="199"/>
      <c r="CP101" s="199"/>
      <c r="CQ101" s="199" t="n">
        <f aca="false">CO101</f>
        <v>0</v>
      </c>
      <c r="CR101" s="199" t="n">
        <f aca="false">CP101</f>
        <v>0</v>
      </c>
      <c r="CS101" s="201" t="s">
        <v>97</v>
      </c>
      <c r="CT101" s="201" t="s">
        <v>97</v>
      </c>
      <c r="CU101" s="199"/>
      <c r="CV101" s="199"/>
      <c r="CW101" s="199" t="n">
        <f aca="false">CU101</f>
        <v>0</v>
      </c>
      <c r="CX101" s="199" t="n">
        <f aca="false">CV101</f>
        <v>0</v>
      </c>
      <c r="CY101" s="201" t="s">
        <v>97</v>
      </c>
      <c r="CZ101" s="201" t="s">
        <v>97</v>
      </c>
      <c r="DA101" s="199"/>
      <c r="DB101" s="199"/>
      <c r="DC101" s="199" t="n">
        <f aca="false">DA101</f>
        <v>0</v>
      </c>
      <c r="DD101" s="199" t="n">
        <f aca="false">DB101</f>
        <v>0</v>
      </c>
      <c r="DE101" s="201" t="s">
        <v>97</v>
      </c>
      <c r="DF101" s="201" t="s">
        <v>97</v>
      </c>
      <c r="DG101" s="199"/>
      <c r="DH101" s="199"/>
      <c r="DI101" s="199" t="n">
        <f aca="false">DG101</f>
        <v>0</v>
      </c>
      <c r="DJ101" s="199" t="n">
        <f aca="false">DH101</f>
        <v>0</v>
      </c>
      <c r="DK101" s="201" t="s">
        <v>97</v>
      </c>
      <c r="DL101" s="201" t="s">
        <v>97</v>
      </c>
      <c r="DM101" s="199"/>
      <c r="DN101" s="199"/>
      <c r="DO101" s="199"/>
      <c r="DP101" s="199"/>
      <c r="DQ101" s="199" t="n">
        <v>0</v>
      </c>
      <c r="DR101" s="199" t="n">
        <v>0</v>
      </c>
      <c r="DS101" s="201" t="s">
        <v>97</v>
      </c>
      <c r="DT101" s="201" t="s">
        <v>97</v>
      </c>
      <c r="DU101" s="201" t="s">
        <v>97</v>
      </c>
      <c r="DV101" s="201" t="s">
        <v>97</v>
      </c>
      <c r="DW101" s="204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</row>
    <row r="102" s="64" customFormat="true" ht="18.75" hidden="false" customHeight="true" outlineLevel="0" collapsed="false">
      <c r="A102" s="197" t="s">
        <v>131</v>
      </c>
      <c r="B102" s="197"/>
      <c r="C102" s="198" t="n">
        <f aca="false">'[1]прогноз '!B94</f>
        <v>0</v>
      </c>
      <c r="D102" s="198" t="n">
        <f aca="false">'[1]прогноз '!C94</f>
        <v>0</v>
      </c>
      <c r="E102" s="198" t="n">
        <f aca="false">'[2]Консолид.'!$AJ$23/1000</f>
        <v>0</v>
      </c>
      <c r="F102" s="198" t="n">
        <f aca="false">[2]районы!$X$23/1000</f>
        <v>0</v>
      </c>
      <c r="G102" s="199" t="n">
        <v>0</v>
      </c>
      <c r="H102" s="199" t="n">
        <v>0</v>
      </c>
      <c r="I102" s="199" t="n">
        <v>0</v>
      </c>
      <c r="J102" s="199" t="n">
        <v>0</v>
      </c>
      <c r="K102" s="199" t="n">
        <f aca="false">I102</f>
        <v>0</v>
      </c>
      <c r="L102" s="199" t="n">
        <f aca="false">J102</f>
        <v>0</v>
      </c>
      <c r="M102" s="199" t="n">
        <v>0</v>
      </c>
      <c r="N102" s="199" t="n">
        <v>0</v>
      </c>
      <c r="O102" s="199" t="n">
        <f aca="false">M102</f>
        <v>0</v>
      </c>
      <c r="P102" s="199" t="n">
        <f aca="false">N102</f>
        <v>0</v>
      </c>
      <c r="Q102" s="199" t="n">
        <v>0</v>
      </c>
      <c r="R102" s="199" t="n">
        <v>0</v>
      </c>
      <c r="S102" s="199" t="n">
        <f aca="false">Q102</f>
        <v>0</v>
      </c>
      <c r="T102" s="199" t="n">
        <f aca="false">R102</f>
        <v>0</v>
      </c>
      <c r="U102" s="199" t="n">
        <v>0</v>
      </c>
      <c r="V102" s="199" t="n">
        <v>0</v>
      </c>
      <c r="W102" s="199" t="n">
        <f aca="false">U102</f>
        <v>0</v>
      </c>
      <c r="X102" s="199" t="n">
        <f aca="false">V102</f>
        <v>0</v>
      </c>
      <c r="Y102" s="199" t="n">
        <v>0</v>
      </c>
      <c r="Z102" s="199" t="n">
        <v>0</v>
      </c>
      <c r="AA102" s="199" t="n">
        <f aca="false">Y102</f>
        <v>0</v>
      </c>
      <c r="AB102" s="199" t="n">
        <f aca="false">Z102</f>
        <v>0</v>
      </c>
      <c r="AC102" s="199" t="n">
        <v>0</v>
      </c>
      <c r="AD102" s="199" t="n">
        <v>0</v>
      </c>
      <c r="AE102" s="199" t="n">
        <f aca="false">AC102</f>
        <v>0</v>
      </c>
      <c r="AF102" s="199" t="n">
        <f aca="false">AD102</f>
        <v>0</v>
      </c>
      <c r="AG102" s="199" t="n">
        <v>0</v>
      </c>
      <c r="AH102" s="199" t="n">
        <v>0</v>
      </c>
      <c r="AI102" s="199" t="n">
        <f aca="false">AG102</f>
        <v>0</v>
      </c>
      <c r="AJ102" s="199" t="n">
        <f aca="false">AH102</f>
        <v>0</v>
      </c>
      <c r="AK102" s="199" t="n">
        <v>0</v>
      </c>
      <c r="AL102" s="199" t="n">
        <v>0</v>
      </c>
      <c r="AM102" s="199" t="n">
        <f aca="false">AK102</f>
        <v>0</v>
      </c>
      <c r="AN102" s="199" t="n">
        <f aca="false">AL102</f>
        <v>0</v>
      </c>
      <c r="AO102" s="199" t="n">
        <v>0</v>
      </c>
      <c r="AP102" s="199" t="n">
        <v>0</v>
      </c>
      <c r="AQ102" s="199" t="n">
        <f aca="false">AO102</f>
        <v>0</v>
      </c>
      <c r="AR102" s="199" t="n">
        <f aca="false">AP102</f>
        <v>0</v>
      </c>
      <c r="AS102" s="200" t="n">
        <v>0</v>
      </c>
      <c r="AT102" s="200" t="n">
        <v>0</v>
      </c>
      <c r="AU102" s="199" t="n">
        <f aca="false">AS102</f>
        <v>0</v>
      </c>
      <c r="AV102" s="199" t="n">
        <f aca="false">AT102</f>
        <v>0</v>
      </c>
      <c r="AW102" s="200" t="n">
        <v>0</v>
      </c>
      <c r="AX102" s="200" t="n">
        <v>0</v>
      </c>
      <c r="AY102" s="198" t="s">
        <v>97</v>
      </c>
      <c r="AZ102" s="198" t="s">
        <v>97</v>
      </c>
      <c r="BA102" s="201" t="s">
        <v>97</v>
      </c>
      <c r="BB102" s="201" t="s">
        <v>97</v>
      </c>
      <c r="BC102" s="202" t="n">
        <v>0</v>
      </c>
      <c r="BD102" s="202" t="n">
        <v>0</v>
      </c>
      <c r="BE102" s="202" t="n">
        <v>0</v>
      </c>
      <c r="BF102" s="202" t="n">
        <v>0</v>
      </c>
      <c r="BG102" s="199" t="n">
        <f aca="false">BE102</f>
        <v>0</v>
      </c>
      <c r="BH102" s="199" t="n">
        <f aca="false">BF102</f>
        <v>0</v>
      </c>
      <c r="BI102" s="201" t="s">
        <v>97</v>
      </c>
      <c r="BJ102" s="201" t="s">
        <v>97</v>
      </c>
      <c r="BK102" s="199" t="n">
        <v>0</v>
      </c>
      <c r="BL102" s="203" t="n">
        <v>0</v>
      </c>
      <c r="BM102" s="199" t="n">
        <f aca="false">BK102</f>
        <v>0</v>
      </c>
      <c r="BN102" s="199" t="n">
        <f aca="false">BL102</f>
        <v>0</v>
      </c>
      <c r="BO102" s="201" t="s">
        <v>97</v>
      </c>
      <c r="BP102" s="201" t="s">
        <v>97</v>
      </c>
      <c r="BQ102" s="199"/>
      <c r="BR102" s="199"/>
      <c r="BS102" s="199" t="n">
        <f aca="false">BQ102</f>
        <v>0</v>
      </c>
      <c r="BT102" s="199" t="n">
        <f aca="false">BR102</f>
        <v>0</v>
      </c>
      <c r="BU102" s="201" t="s">
        <v>97</v>
      </c>
      <c r="BV102" s="201" t="s">
        <v>97</v>
      </c>
      <c r="BW102" s="199"/>
      <c r="BX102" s="199"/>
      <c r="BY102" s="199" t="n">
        <f aca="false">BW102</f>
        <v>0</v>
      </c>
      <c r="BZ102" s="199" t="n">
        <f aca="false">BX102</f>
        <v>0</v>
      </c>
      <c r="CA102" s="201" t="s">
        <v>97</v>
      </c>
      <c r="CB102" s="201" t="s">
        <v>97</v>
      </c>
      <c r="CC102" s="199"/>
      <c r="CD102" s="199"/>
      <c r="CE102" s="199" t="n">
        <f aca="false">CC102</f>
        <v>0</v>
      </c>
      <c r="CF102" s="199" t="n">
        <f aca="false">CD102</f>
        <v>0</v>
      </c>
      <c r="CG102" s="201" t="s">
        <v>97</v>
      </c>
      <c r="CH102" s="201" t="s">
        <v>97</v>
      </c>
      <c r="CI102" s="199"/>
      <c r="CJ102" s="199"/>
      <c r="CK102" s="199" t="n">
        <f aca="false">CI102</f>
        <v>0</v>
      </c>
      <c r="CL102" s="199" t="n">
        <f aca="false">CJ102</f>
        <v>0</v>
      </c>
      <c r="CM102" s="201" t="s">
        <v>97</v>
      </c>
      <c r="CN102" s="201" t="s">
        <v>97</v>
      </c>
      <c r="CO102" s="199"/>
      <c r="CP102" s="199"/>
      <c r="CQ102" s="199" t="n">
        <f aca="false">CO102</f>
        <v>0</v>
      </c>
      <c r="CR102" s="199" t="n">
        <f aca="false">CP102</f>
        <v>0</v>
      </c>
      <c r="CS102" s="201" t="s">
        <v>97</v>
      </c>
      <c r="CT102" s="201" t="s">
        <v>97</v>
      </c>
      <c r="CU102" s="199"/>
      <c r="CV102" s="199"/>
      <c r="CW102" s="199" t="n">
        <f aca="false">CU102</f>
        <v>0</v>
      </c>
      <c r="CX102" s="199" t="n">
        <f aca="false">CV102</f>
        <v>0</v>
      </c>
      <c r="CY102" s="201" t="s">
        <v>97</v>
      </c>
      <c r="CZ102" s="201" t="s">
        <v>97</v>
      </c>
      <c r="DA102" s="199"/>
      <c r="DB102" s="199"/>
      <c r="DC102" s="199" t="n">
        <f aca="false">DA102</f>
        <v>0</v>
      </c>
      <c r="DD102" s="199" t="n">
        <f aca="false">DB102</f>
        <v>0</v>
      </c>
      <c r="DE102" s="201" t="s">
        <v>97</v>
      </c>
      <c r="DF102" s="201" t="s">
        <v>97</v>
      </c>
      <c r="DG102" s="199"/>
      <c r="DH102" s="199"/>
      <c r="DI102" s="199" t="n">
        <f aca="false">DG102</f>
        <v>0</v>
      </c>
      <c r="DJ102" s="199" t="n">
        <f aca="false">DH102</f>
        <v>0</v>
      </c>
      <c r="DK102" s="201" t="s">
        <v>97</v>
      </c>
      <c r="DL102" s="201" t="s">
        <v>97</v>
      </c>
      <c r="DM102" s="199"/>
      <c r="DN102" s="199"/>
      <c r="DO102" s="199"/>
      <c r="DP102" s="199"/>
      <c r="DQ102" s="199" t="n">
        <v>0</v>
      </c>
      <c r="DR102" s="199" t="n">
        <v>0</v>
      </c>
      <c r="DS102" s="201" t="s">
        <v>97</v>
      </c>
      <c r="DT102" s="201" t="s">
        <v>97</v>
      </c>
      <c r="DU102" s="201" t="s">
        <v>97</v>
      </c>
      <c r="DV102" s="201" t="s">
        <v>97</v>
      </c>
      <c r="DW102" s="204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</row>
    <row r="103" s="64" customFormat="true" ht="18.75" hidden="false" customHeight="true" outlineLevel="0" collapsed="false">
      <c r="A103" s="197" t="s">
        <v>132</v>
      </c>
      <c r="B103" s="197"/>
      <c r="C103" s="202" t="n">
        <f aca="false">'[1]прогноз '!B95</f>
        <v>0</v>
      </c>
      <c r="D103" s="202" t="n">
        <f aca="false">'[1]прогноз '!C95</f>
        <v>0</v>
      </c>
      <c r="E103" s="202" t="n">
        <f aca="false">'[2]Консолид.'!$AZ$23/1000</f>
        <v>4834.90985</v>
      </c>
      <c r="F103" s="202" t="n">
        <f aca="false">[2]районы!$AN$23/1000</f>
        <v>4834.90985</v>
      </c>
      <c r="G103" s="163" t="n">
        <v>11478.1</v>
      </c>
      <c r="H103" s="163" t="n">
        <v>11478.1</v>
      </c>
      <c r="I103" s="163" t="n">
        <v>0</v>
      </c>
      <c r="J103" s="163" t="n">
        <v>0</v>
      </c>
      <c r="K103" s="163" t="n">
        <f aca="false">I103</f>
        <v>0</v>
      </c>
      <c r="L103" s="163" t="n">
        <f aca="false">J103</f>
        <v>0</v>
      </c>
      <c r="M103" s="163" t="n">
        <v>11904</v>
      </c>
      <c r="N103" s="163" t="n">
        <v>11904</v>
      </c>
      <c r="O103" s="163" t="n">
        <f aca="false">M103</f>
        <v>11904</v>
      </c>
      <c r="P103" s="163" t="n">
        <f aca="false">N103</f>
        <v>11904</v>
      </c>
      <c r="Q103" s="163" t="n">
        <v>7477.5</v>
      </c>
      <c r="R103" s="163" t="n">
        <v>7477.5</v>
      </c>
      <c r="S103" s="163" t="n">
        <f aca="false">Q103</f>
        <v>7477.5</v>
      </c>
      <c r="T103" s="163" t="n">
        <f aca="false">R103</f>
        <v>7477.5</v>
      </c>
      <c r="U103" s="163" t="n">
        <v>11593.1</v>
      </c>
      <c r="V103" s="163" t="n">
        <v>11593.1</v>
      </c>
      <c r="W103" s="163" t="n">
        <f aca="false">U103</f>
        <v>11593.1</v>
      </c>
      <c r="X103" s="163" t="n">
        <f aca="false">V103</f>
        <v>11593.1</v>
      </c>
      <c r="Y103" s="163" t="n">
        <v>0</v>
      </c>
      <c r="Z103" s="163" t="n">
        <v>0</v>
      </c>
      <c r="AA103" s="163" t="n">
        <f aca="false">Y103</f>
        <v>0</v>
      </c>
      <c r="AB103" s="163" t="n">
        <f aca="false">Z103</f>
        <v>0</v>
      </c>
      <c r="AC103" s="163" t="n">
        <v>0</v>
      </c>
      <c r="AD103" s="163" t="n">
        <v>0</v>
      </c>
      <c r="AE103" s="163" t="n">
        <f aca="false">AC103</f>
        <v>0</v>
      </c>
      <c r="AF103" s="163" t="n">
        <f aca="false">AD103</f>
        <v>0</v>
      </c>
      <c r="AG103" s="163" t="n">
        <v>221.5</v>
      </c>
      <c r="AH103" s="163" t="n">
        <v>0</v>
      </c>
      <c r="AI103" s="163" t="n">
        <f aca="false">AG103</f>
        <v>221.5</v>
      </c>
      <c r="AJ103" s="163" t="n">
        <f aca="false">AH103</f>
        <v>0</v>
      </c>
      <c r="AK103" s="163" t="n">
        <v>0</v>
      </c>
      <c r="AL103" s="163" t="n">
        <v>0</v>
      </c>
      <c r="AM103" s="163" t="n">
        <f aca="false">AK103</f>
        <v>0</v>
      </c>
      <c r="AN103" s="163" t="n">
        <f aca="false">AL103</f>
        <v>0</v>
      </c>
      <c r="AO103" s="163" t="n">
        <v>0</v>
      </c>
      <c r="AP103" s="163" t="n">
        <v>0</v>
      </c>
      <c r="AQ103" s="163" t="n">
        <f aca="false">AO103</f>
        <v>0</v>
      </c>
      <c r="AR103" s="163" t="n">
        <f aca="false">AP103</f>
        <v>0</v>
      </c>
      <c r="AS103" s="199" t="n">
        <v>3894</v>
      </c>
      <c r="AT103" s="199" t="n">
        <v>3894</v>
      </c>
      <c r="AU103" s="163" t="n">
        <f aca="false">AS103</f>
        <v>3894</v>
      </c>
      <c r="AV103" s="163" t="n">
        <f aca="false">AT103</f>
        <v>3894</v>
      </c>
      <c r="AW103" s="199" t="n">
        <v>4834.9</v>
      </c>
      <c r="AX103" s="199" t="n">
        <v>4834.9</v>
      </c>
      <c r="AY103" s="202" t="s">
        <v>97</v>
      </c>
      <c r="AZ103" s="202" t="s">
        <v>97</v>
      </c>
      <c r="BA103" s="201" t="s">
        <v>97</v>
      </c>
      <c r="BB103" s="201" t="s">
        <v>97</v>
      </c>
      <c r="BC103" s="119" t="n">
        <v>5212.6</v>
      </c>
      <c r="BD103" s="119" t="n">
        <v>5212.6</v>
      </c>
      <c r="BE103" s="119" t="n">
        <v>6047.3</v>
      </c>
      <c r="BF103" s="119" t="n">
        <v>6047.3</v>
      </c>
      <c r="BG103" s="163" t="n">
        <f aca="false">BE103</f>
        <v>6047.3</v>
      </c>
      <c r="BH103" s="163" t="n">
        <f aca="false">BF103</f>
        <v>6047.3</v>
      </c>
      <c r="BI103" s="201" t="s">
        <v>97</v>
      </c>
      <c r="BJ103" s="201" t="s">
        <v>97</v>
      </c>
      <c r="BK103" s="163" t="n">
        <v>0</v>
      </c>
      <c r="BL103" s="203" t="n">
        <v>11294.1</v>
      </c>
      <c r="BM103" s="163" t="n">
        <f aca="false">BK103</f>
        <v>0</v>
      </c>
      <c r="BN103" s="163" t="n">
        <f aca="false">BL103</f>
        <v>11294.1</v>
      </c>
      <c r="BO103" s="201" t="s">
        <v>97</v>
      </c>
      <c r="BP103" s="201" t="s">
        <v>97</v>
      </c>
      <c r="BQ103" s="163"/>
      <c r="BR103" s="163"/>
      <c r="BS103" s="163" t="n">
        <f aca="false">BQ103</f>
        <v>0</v>
      </c>
      <c r="BT103" s="163" t="n">
        <f aca="false">BR103</f>
        <v>0</v>
      </c>
      <c r="BU103" s="201" t="s">
        <v>97</v>
      </c>
      <c r="BV103" s="201" t="s">
        <v>97</v>
      </c>
      <c r="BW103" s="163"/>
      <c r="BX103" s="163"/>
      <c r="BY103" s="163" t="n">
        <f aca="false">BW103</f>
        <v>0</v>
      </c>
      <c r="BZ103" s="163" t="n">
        <f aca="false">BX103</f>
        <v>0</v>
      </c>
      <c r="CA103" s="201" t="s">
        <v>97</v>
      </c>
      <c r="CB103" s="201" t="s">
        <v>97</v>
      </c>
      <c r="CC103" s="163"/>
      <c r="CD103" s="163"/>
      <c r="CE103" s="163" t="n">
        <f aca="false">CC103</f>
        <v>0</v>
      </c>
      <c r="CF103" s="163" t="n">
        <f aca="false">CD103</f>
        <v>0</v>
      </c>
      <c r="CG103" s="201" t="s">
        <v>97</v>
      </c>
      <c r="CH103" s="201" t="s">
        <v>97</v>
      </c>
      <c r="CI103" s="163"/>
      <c r="CJ103" s="163"/>
      <c r="CK103" s="163" t="n">
        <f aca="false">CI103</f>
        <v>0</v>
      </c>
      <c r="CL103" s="163" t="n">
        <f aca="false">CJ103</f>
        <v>0</v>
      </c>
      <c r="CM103" s="201" t="s">
        <v>97</v>
      </c>
      <c r="CN103" s="201" t="s">
        <v>97</v>
      </c>
      <c r="CO103" s="163"/>
      <c r="CP103" s="163"/>
      <c r="CQ103" s="163" t="n">
        <f aca="false">CO103</f>
        <v>0</v>
      </c>
      <c r="CR103" s="163" t="n">
        <f aca="false">CP103</f>
        <v>0</v>
      </c>
      <c r="CS103" s="201" t="s">
        <v>97</v>
      </c>
      <c r="CT103" s="201" t="s">
        <v>97</v>
      </c>
      <c r="CU103" s="163"/>
      <c r="CV103" s="163"/>
      <c r="CW103" s="163" t="n">
        <f aca="false">CU103</f>
        <v>0</v>
      </c>
      <c r="CX103" s="163" t="n">
        <f aca="false">CV103</f>
        <v>0</v>
      </c>
      <c r="CY103" s="201" t="s">
        <v>97</v>
      </c>
      <c r="CZ103" s="201" t="s">
        <v>97</v>
      </c>
      <c r="DA103" s="163"/>
      <c r="DB103" s="163"/>
      <c r="DC103" s="163" t="n">
        <f aca="false">DA103</f>
        <v>0</v>
      </c>
      <c r="DD103" s="163" t="n">
        <f aca="false">DB103</f>
        <v>0</v>
      </c>
      <c r="DE103" s="201" t="s">
        <v>97</v>
      </c>
      <c r="DF103" s="201" t="s">
        <v>97</v>
      </c>
      <c r="DG103" s="163"/>
      <c r="DH103" s="163"/>
      <c r="DI103" s="163" t="n">
        <f aca="false">DG103</f>
        <v>0</v>
      </c>
      <c r="DJ103" s="163" t="n">
        <f aca="false">DH103</f>
        <v>0</v>
      </c>
      <c r="DK103" s="201" t="s">
        <v>97</v>
      </c>
      <c r="DL103" s="201" t="s">
        <v>97</v>
      </c>
      <c r="DM103" s="163"/>
      <c r="DN103" s="163"/>
      <c r="DO103" s="163"/>
      <c r="DP103" s="163"/>
      <c r="DQ103" s="163" t="n">
        <v>4300</v>
      </c>
      <c r="DR103" s="163" t="n">
        <v>4300</v>
      </c>
      <c r="DS103" s="201" t="s">
        <v>97</v>
      </c>
      <c r="DT103" s="201" t="s">
        <v>97</v>
      </c>
      <c r="DU103" s="201" t="s">
        <v>97</v>
      </c>
      <c r="DV103" s="201" t="s">
        <v>97</v>
      </c>
      <c r="DW103" s="204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</row>
    <row r="104" s="133" customFormat="true" ht="35.25" hidden="false" customHeight="true" outlineLevel="0" collapsed="false">
      <c r="A104" s="115" t="s">
        <v>133</v>
      </c>
      <c r="B104" s="115"/>
      <c r="C104" s="116" t="n">
        <f aca="false">'[1]прогноз '!B96</f>
        <v>0</v>
      </c>
      <c r="D104" s="116" t="n">
        <f aca="false">'[1]прогноз '!C96</f>
        <v>0</v>
      </c>
      <c r="E104" s="116" t="n">
        <f aca="false">'[2]Консолид.'!$M$23/1000</f>
        <v>271.1205</v>
      </c>
      <c r="F104" s="116" t="n">
        <f aca="false">[2]районы!$J$23/1000</f>
        <v>271.1205</v>
      </c>
      <c r="G104" s="116" t="n">
        <v>887</v>
      </c>
      <c r="H104" s="116" t="n">
        <v>799</v>
      </c>
      <c r="I104" s="116" t="n">
        <v>237</v>
      </c>
      <c r="J104" s="116" t="n">
        <v>28</v>
      </c>
      <c r="K104" s="116" t="n">
        <f aca="false">I104</f>
        <v>237</v>
      </c>
      <c r="L104" s="116" t="n">
        <f aca="false">J104</f>
        <v>28</v>
      </c>
      <c r="M104" s="116" t="n">
        <v>1726</v>
      </c>
      <c r="N104" s="116" t="n">
        <v>1463</v>
      </c>
      <c r="O104" s="116" t="n">
        <f aca="false">M104</f>
        <v>1726</v>
      </c>
      <c r="P104" s="116" t="n">
        <f aca="false">N104</f>
        <v>1463</v>
      </c>
      <c r="Q104" s="116" t="n">
        <v>669.4</v>
      </c>
      <c r="R104" s="116" t="n">
        <v>669.4</v>
      </c>
      <c r="S104" s="116" t="n">
        <f aca="false">Q104</f>
        <v>669.4</v>
      </c>
      <c r="T104" s="116" t="n">
        <f aca="false">R104</f>
        <v>669.4</v>
      </c>
      <c r="U104" s="116" t="n">
        <v>1490</v>
      </c>
      <c r="V104" s="116" t="n">
        <v>1131.3</v>
      </c>
      <c r="W104" s="116" t="n">
        <f aca="false">U104</f>
        <v>1490</v>
      </c>
      <c r="X104" s="116" t="n">
        <f aca="false">V104</f>
        <v>1131.3</v>
      </c>
      <c r="Y104" s="116" t="n">
        <v>217.8</v>
      </c>
      <c r="Z104" s="116" t="n">
        <v>0</v>
      </c>
      <c r="AA104" s="116" t="n">
        <f aca="false">Y104</f>
        <v>217.8</v>
      </c>
      <c r="AB104" s="116" t="n">
        <f aca="false">Z104</f>
        <v>0</v>
      </c>
      <c r="AC104" s="116" t="n">
        <v>117.8</v>
      </c>
      <c r="AD104" s="116" t="n">
        <v>0</v>
      </c>
      <c r="AE104" s="116" t="n">
        <f aca="false">AC104</f>
        <v>117.8</v>
      </c>
      <c r="AF104" s="116" t="n">
        <f aca="false">AD104</f>
        <v>0</v>
      </c>
      <c r="AG104" s="116" t="n">
        <v>228.4</v>
      </c>
      <c r="AH104" s="116" t="n">
        <v>0</v>
      </c>
      <c r="AI104" s="116" t="n">
        <f aca="false">AG104</f>
        <v>228.4</v>
      </c>
      <c r="AJ104" s="116" t="n">
        <f aca="false">AH104</f>
        <v>0</v>
      </c>
      <c r="AK104" s="116" t="n">
        <v>183.4</v>
      </c>
      <c r="AL104" s="116" t="n">
        <v>0</v>
      </c>
      <c r="AM104" s="116" t="n">
        <f aca="false">AK104</f>
        <v>183.4</v>
      </c>
      <c r="AN104" s="116" t="n">
        <f aca="false">AL104</f>
        <v>0</v>
      </c>
      <c r="AO104" s="116" t="n">
        <v>0</v>
      </c>
      <c r="AP104" s="116" t="n">
        <v>0</v>
      </c>
      <c r="AQ104" s="116" t="n">
        <f aca="false">AO104</f>
        <v>0</v>
      </c>
      <c r="AR104" s="116" t="n">
        <f aca="false">AP104</f>
        <v>0</v>
      </c>
      <c r="AS104" s="116" t="n">
        <v>216.7</v>
      </c>
      <c r="AT104" s="116" t="n">
        <v>216.7</v>
      </c>
      <c r="AU104" s="116" t="n">
        <f aca="false">AS104</f>
        <v>216.7</v>
      </c>
      <c r="AV104" s="116" t="n">
        <f aca="false">AT104</f>
        <v>216.7</v>
      </c>
      <c r="AW104" s="116" t="n">
        <v>67.1</v>
      </c>
      <c r="AX104" s="116" t="n">
        <v>67.1</v>
      </c>
      <c r="AY104" s="116" t="s">
        <v>97</v>
      </c>
      <c r="AZ104" s="116" t="s">
        <v>97</v>
      </c>
      <c r="BA104" s="171" t="s">
        <v>97</v>
      </c>
      <c r="BB104" s="171" t="s">
        <v>97</v>
      </c>
      <c r="BC104" s="116"/>
      <c r="BD104" s="116" t="n">
        <v>0</v>
      </c>
      <c r="BE104" s="116"/>
      <c r="BF104" s="116" t="n">
        <v>0</v>
      </c>
      <c r="BG104" s="116" t="n">
        <f aca="false">BE104</f>
        <v>0</v>
      </c>
      <c r="BH104" s="116" t="n">
        <f aca="false">BF104</f>
        <v>0</v>
      </c>
      <c r="BI104" s="171" t="s">
        <v>97</v>
      </c>
      <c r="BJ104" s="171" t="s">
        <v>97</v>
      </c>
      <c r="BK104" s="116"/>
      <c r="BL104" s="205" t="n">
        <v>0</v>
      </c>
      <c r="BM104" s="116" t="n">
        <f aca="false">BK104</f>
        <v>0</v>
      </c>
      <c r="BN104" s="116" t="n">
        <f aca="false">BL104</f>
        <v>0</v>
      </c>
      <c r="BO104" s="171" t="s">
        <v>97</v>
      </c>
      <c r="BP104" s="171" t="s">
        <v>97</v>
      </c>
      <c r="BQ104" s="116"/>
      <c r="BR104" s="116"/>
      <c r="BS104" s="116" t="n">
        <f aca="false">BQ104</f>
        <v>0</v>
      </c>
      <c r="BT104" s="116" t="n">
        <f aca="false">BR104</f>
        <v>0</v>
      </c>
      <c r="BU104" s="171" t="s">
        <v>97</v>
      </c>
      <c r="BV104" s="171" t="s">
        <v>97</v>
      </c>
      <c r="BW104" s="116"/>
      <c r="BX104" s="116"/>
      <c r="BY104" s="116" t="n">
        <f aca="false">BW104</f>
        <v>0</v>
      </c>
      <c r="BZ104" s="116" t="n">
        <f aca="false">BX104</f>
        <v>0</v>
      </c>
      <c r="CA104" s="171" t="s">
        <v>97</v>
      </c>
      <c r="CB104" s="171" t="s">
        <v>97</v>
      </c>
      <c r="CC104" s="116"/>
      <c r="CD104" s="116"/>
      <c r="CE104" s="116" t="n">
        <f aca="false">CC104</f>
        <v>0</v>
      </c>
      <c r="CF104" s="116" t="n">
        <f aca="false">CD104</f>
        <v>0</v>
      </c>
      <c r="CG104" s="171" t="s">
        <v>97</v>
      </c>
      <c r="CH104" s="171" t="s">
        <v>97</v>
      </c>
      <c r="CI104" s="116"/>
      <c r="CJ104" s="116"/>
      <c r="CK104" s="116" t="n">
        <f aca="false">CI104</f>
        <v>0</v>
      </c>
      <c r="CL104" s="116" t="n">
        <f aca="false">CJ104</f>
        <v>0</v>
      </c>
      <c r="CM104" s="171" t="s">
        <v>97</v>
      </c>
      <c r="CN104" s="171" t="s">
        <v>97</v>
      </c>
      <c r="CO104" s="116"/>
      <c r="CP104" s="116"/>
      <c r="CQ104" s="116" t="n">
        <f aca="false">CO104</f>
        <v>0</v>
      </c>
      <c r="CR104" s="116" t="n">
        <f aca="false">CP104</f>
        <v>0</v>
      </c>
      <c r="CS104" s="171" t="s">
        <v>97</v>
      </c>
      <c r="CT104" s="171" t="s">
        <v>97</v>
      </c>
      <c r="CU104" s="116"/>
      <c r="CV104" s="116"/>
      <c r="CW104" s="116" t="n">
        <f aca="false">CU104</f>
        <v>0</v>
      </c>
      <c r="CX104" s="116" t="n">
        <f aca="false">CV104</f>
        <v>0</v>
      </c>
      <c r="CY104" s="171" t="s">
        <v>97</v>
      </c>
      <c r="CZ104" s="171" t="s">
        <v>97</v>
      </c>
      <c r="DA104" s="116"/>
      <c r="DB104" s="116"/>
      <c r="DC104" s="116" t="n">
        <f aca="false">DA104</f>
        <v>0</v>
      </c>
      <c r="DD104" s="116" t="n">
        <f aca="false">DB104</f>
        <v>0</v>
      </c>
      <c r="DE104" s="171" t="s">
        <v>97</v>
      </c>
      <c r="DF104" s="171" t="s">
        <v>97</v>
      </c>
      <c r="DG104" s="116"/>
      <c r="DH104" s="116"/>
      <c r="DI104" s="116" t="n">
        <f aca="false">DG104</f>
        <v>0</v>
      </c>
      <c r="DJ104" s="116" t="n">
        <f aca="false">DH104</f>
        <v>0</v>
      </c>
      <c r="DK104" s="171" t="s">
        <v>97</v>
      </c>
      <c r="DL104" s="171" t="s">
        <v>97</v>
      </c>
      <c r="DM104" s="116"/>
      <c r="DN104" s="116"/>
      <c r="DO104" s="116"/>
      <c r="DP104" s="116"/>
      <c r="DQ104" s="116" t="n">
        <v>0</v>
      </c>
      <c r="DR104" s="116"/>
      <c r="DS104" s="171" t="s">
        <v>97</v>
      </c>
      <c r="DT104" s="171" t="s">
        <v>97</v>
      </c>
      <c r="DU104" s="171" t="s">
        <v>97</v>
      </c>
      <c r="DV104" s="171" t="s">
        <v>97</v>
      </c>
      <c r="DW104" s="206"/>
      <c r="DX104" s="132"/>
      <c r="DY104" s="132"/>
      <c r="DZ104" s="132"/>
      <c r="EA104" s="132"/>
      <c r="EB104" s="132"/>
      <c r="EC104" s="132"/>
      <c r="ED104" s="132"/>
      <c r="EE104" s="132"/>
      <c r="EF104" s="132"/>
      <c r="EG104" s="132"/>
      <c r="EH104" s="132"/>
      <c r="EI104" s="132"/>
      <c r="EJ104" s="132"/>
      <c r="EK104" s="132"/>
      <c r="EL104" s="132"/>
      <c r="EM104" s="132"/>
      <c r="EN104" s="132"/>
      <c r="EO104" s="132"/>
      <c r="EP104" s="132"/>
      <c r="EQ104" s="132"/>
      <c r="ER104" s="132"/>
      <c r="ES104" s="132"/>
      <c r="ET104" s="132"/>
      <c r="EU104" s="132"/>
      <c r="EV104" s="132"/>
      <c r="EW104" s="132"/>
      <c r="EX104" s="132"/>
      <c r="EY104" s="132"/>
      <c r="EZ104" s="132"/>
      <c r="FA104" s="132"/>
      <c r="FB104" s="132"/>
      <c r="FC104" s="132"/>
      <c r="FD104" s="132"/>
      <c r="FE104" s="132"/>
      <c r="FF104" s="132"/>
      <c r="FG104" s="132"/>
      <c r="FH104" s="132"/>
      <c r="FI104" s="132"/>
      <c r="FJ104" s="132"/>
      <c r="FK104" s="132"/>
      <c r="FL104" s="132"/>
      <c r="FM104" s="132"/>
      <c r="FN104" s="132"/>
      <c r="FO104" s="132"/>
      <c r="FP104" s="132"/>
      <c r="FQ104" s="132"/>
      <c r="FR104" s="132"/>
      <c r="FS104" s="132"/>
      <c r="FT104" s="132"/>
      <c r="FU104" s="132"/>
      <c r="FV104" s="132"/>
      <c r="FW104" s="132"/>
      <c r="FX104" s="132"/>
      <c r="FY104" s="132"/>
      <c r="FZ104" s="132"/>
      <c r="GA104" s="132"/>
      <c r="GB104" s="132"/>
      <c r="GC104" s="132"/>
      <c r="GD104" s="132"/>
      <c r="GE104" s="132"/>
      <c r="GF104" s="132"/>
      <c r="GG104" s="132"/>
      <c r="GH104" s="132"/>
      <c r="GI104" s="132"/>
      <c r="GJ104" s="132"/>
      <c r="GK104" s="132"/>
      <c r="GL104" s="132"/>
      <c r="GM104" s="132"/>
      <c r="GN104" s="132"/>
      <c r="GO104" s="132"/>
      <c r="GP104" s="132"/>
      <c r="GQ104" s="132"/>
      <c r="GR104" s="132"/>
      <c r="GS104" s="132"/>
      <c r="GT104" s="132"/>
      <c r="GU104" s="132"/>
      <c r="GV104" s="132"/>
      <c r="GW104" s="132"/>
      <c r="GX104" s="132"/>
      <c r="GY104" s="132"/>
      <c r="GZ104" s="132"/>
      <c r="HA104" s="132"/>
      <c r="HB104" s="132"/>
      <c r="HC104" s="132"/>
      <c r="HD104" s="132"/>
      <c r="HE104" s="132"/>
      <c r="HF104" s="132"/>
      <c r="HG104" s="132"/>
      <c r="HH104" s="132"/>
      <c r="HI104" s="132"/>
      <c r="HJ104" s="132"/>
      <c r="HK104" s="132"/>
      <c r="HL104" s="132"/>
      <c r="HM104" s="132"/>
      <c r="HN104" s="132"/>
      <c r="HO104" s="132"/>
      <c r="HP104" s="132"/>
      <c r="HQ104" s="132"/>
      <c r="HR104" s="132"/>
      <c r="HS104" s="132"/>
      <c r="HT104" s="132"/>
      <c r="HU104" s="132"/>
      <c r="HV104" s="132"/>
      <c r="HW104" s="132"/>
      <c r="HX104" s="132"/>
      <c r="HY104" s="132"/>
      <c r="HZ104" s="132"/>
      <c r="IA104" s="132"/>
      <c r="IB104" s="132"/>
      <c r="IC104" s="132"/>
      <c r="ID104" s="132"/>
      <c r="IE104" s="132"/>
      <c r="IF104" s="132"/>
      <c r="IG104" s="132"/>
      <c r="IH104" s="132"/>
      <c r="II104" s="132"/>
      <c r="IJ104" s="132"/>
      <c r="IK104" s="132"/>
      <c r="IL104" s="132"/>
      <c r="IM104" s="132"/>
      <c r="IN104" s="132"/>
      <c r="IO104" s="132"/>
      <c r="IP104" s="132"/>
      <c r="IQ104" s="132"/>
      <c r="IR104" s="132"/>
      <c r="IS104" s="132"/>
      <c r="IT104" s="132"/>
      <c r="IU104" s="132"/>
      <c r="IV104" s="132"/>
    </row>
    <row r="105" s="64" customFormat="true" ht="16.5" hidden="false" customHeight="true" outlineLevel="0" collapsed="false">
      <c r="A105" s="197" t="s">
        <v>130</v>
      </c>
      <c r="B105" s="197"/>
      <c r="C105" s="198" t="n">
        <f aca="false">'[1]прогноз '!B97</f>
        <v>0</v>
      </c>
      <c r="D105" s="198" t="n">
        <f aca="false">'[1]прогноз '!C97</f>
        <v>0</v>
      </c>
      <c r="E105" s="198" t="n">
        <v>0</v>
      </c>
      <c r="F105" s="198" t="n">
        <v>0</v>
      </c>
      <c r="G105" s="199" t="n">
        <v>0</v>
      </c>
      <c r="H105" s="199" t="n">
        <v>0</v>
      </c>
      <c r="I105" s="199" t="n">
        <v>0</v>
      </c>
      <c r="J105" s="199" t="n">
        <v>0</v>
      </c>
      <c r="K105" s="199" t="n">
        <f aca="false">I105</f>
        <v>0</v>
      </c>
      <c r="L105" s="199" t="n">
        <f aca="false">J105</f>
        <v>0</v>
      </c>
      <c r="M105" s="199" t="n">
        <v>0</v>
      </c>
      <c r="N105" s="199" t="n">
        <v>0</v>
      </c>
      <c r="O105" s="199" t="n">
        <f aca="false">M105</f>
        <v>0</v>
      </c>
      <c r="P105" s="199" t="n">
        <f aca="false">N105</f>
        <v>0</v>
      </c>
      <c r="Q105" s="199" t="n">
        <v>0</v>
      </c>
      <c r="R105" s="199" t="n">
        <v>0</v>
      </c>
      <c r="S105" s="199" t="n">
        <f aca="false">Q105</f>
        <v>0</v>
      </c>
      <c r="T105" s="199" t="n">
        <f aca="false">R105</f>
        <v>0</v>
      </c>
      <c r="U105" s="199" t="n">
        <v>0</v>
      </c>
      <c r="V105" s="199" t="n">
        <v>0</v>
      </c>
      <c r="W105" s="199" t="n">
        <f aca="false">U105</f>
        <v>0</v>
      </c>
      <c r="X105" s="199" t="n">
        <f aca="false">V105</f>
        <v>0</v>
      </c>
      <c r="Y105" s="199" t="n">
        <v>0</v>
      </c>
      <c r="Z105" s="199" t="n">
        <v>0</v>
      </c>
      <c r="AA105" s="199" t="n">
        <f aca="false">Y105</f>
        <v>0</v>
      </c>
      <c r="AB105" s="199" t="n">
        <f aca="false">Z105</f>
        <v>0</v>
      </c>
      <c r="AC105" s="199" t="n">
        <v>0</v>
      </c>
      <c r="AD105" s="199" t="n">
        <v>0</v>
      </c>
      <c r="AE105" s="199" t="n">
        <f aca="false">AC105</f>
        <v>0</v>
      </c>
      <c r="AF105" s="199" t="n">
        <f aca="false">AD105</f>
        <v>0</v>
      </c>
      <c r="AG105" s="199" t="n">
        <v>0</v>
      </c>
      <c r="AH105" s="199" t="n">
        <v>0</v>
      </c>
      <c r="AI105" s="199" t="n">
        <f aca="false">AG105</f>
        <v>0</v>
      </c>
      <c r="AJ105" s="199" t="n">
        <f aca="false">AH105</f>
        <v>0</v>
      </c>
      <c r="AK105" s="199" t="n">
        <v>0</v>
      </c>
      <c r="AL105" s="199" t="n">
        <v>0</v>
      </c>
      <c r="AM105" s="199" t="n">
        <f aca="false">AK105</f>
        <v>0</v>
      </c>
      <c r="AN105" s="199" t="n">
        <f aca="false">AL105</f>
        <v>0</v>
      </c>
      <c r="AO105" s="199" t="n">
        <v>0</v>
      </c>
      <c r="AP105" s="199" t="n">
        <v>0</v>
      </c>
      <c r="AQ105" s="199" t="n">
        <f aca="false">AO105</f>
        <v>0</v>
      </c>
      <c r="AR105" s="199" t="n">
        <f aca="false">AP105</f>
        <v>0</v>
      </c>
      <c r="AS105" s="199" t="n">
        <v>0</v>
      </c>
      <c r="AT105" s="199" t="n">
        <v>0</v>
      </c>
      <c r="AU105" s="199" t="n">
        <f aca="false">AS105</f>
        <v>0</v>
      </c>
      <c r="AV105" s="199" t="n">
        <f aca="false">AT105</f>
        <v>0</v>
      </c>
      <c r="AW105" s="200" t="n">
        <v>0</v>
      </c>
      <c r="AX105" s="200" t="n">
        <v>0</v>
      </c>
      <c r="AY105" s="198" t="s">
        <v>97</v>
      </c>
      <c r="AZ105" s="198" t="s">
        <v>97</v>
      </c>
      <c r="BA105" s="201" t="s">
        <v>97</v>
      </c>
      <c r="BB105" s="201" t="s">
        <v>97</v>
      </c>
      <c r="BC105" s="199" t="n">
        <v>0</v>
      </c>
      <c r="BD105" s="199" t="n">
        <v>0</v>
      </c>
      <c r="BE105" s="199" t="n">
        <v>0</v>
      </c>
      <c r="BF105" s="199" t="n">
        <v>0</v>
      </c>
      <c r="BG105" s="199" t="n">
        <f aca="false">BE105</f>
        <v>0</v>
      </c>
      <c r="BH105" s="199" t="n">
        <f aca="false">BF105</f>
        <v>0</v>
      </c>
      <c r="BI105" s="201" t="s">
        <v>97</v>
      </c>
      <c r="BJ105" s="201" t="s">
        <v>97</v>
      </c>
      <c r="BK105" s="199" t="n">
        <v>0</v>
      </c>
      <c r="BL105" s="203" t="n">
        <v>0</v>
      </c>
      <c r="BM105" s="199" t="n">
        <f aca="false">BK105</f>
        <v>0</v>
      </c>
      <c r="BN105" s="199" t="n">
        <f aca="false">BL105</f>
        <v>0</v>
      </c>
      <c r="BO105" s="201" t="s">
        <v>97</v>
      </c>
      <c r="BP105" s="201" t="s">
        <v>97</v>
      </c>
      <c r="BQ105" s="199"/>
      <c r="BR105" s="199"/>
      <c r="BS105" s="199" t="n">
        <f aca="false">BQ105</f>
        <v>0</v>
      </c>
      <c r="BT105" s="199" t="n">
        <f aca="false">BR105</f>
        <v>0</v>
      </c>
      <c r="BU105" s="201" t="s">
        <v>97</v>
      </c>
      <c r="BV105" s="201" t="s">
        <v>97</v>
      </c>
      <c r="BW105" s="199"/>
      <c r="BX105" s="199"/>
      <c r="BY105" s="199" t="n">
        <f aca="false">BW105</f>
        <v>0</v>
      </c>
      <c r="BZ105" s="199" t="n">
        <f aca="false">BX105</f>
        <v>0</v>
      </c>
      <c r="CA105" s="201" t="s">
        <v>97</v>
      </c>
      <c r="CB105" s="201" t="s">
        <v>97</v>
      </c>
      <c r="CC105" s="199"/>
      <c r="CD105" s="199"/>
      <c r="CE105" s="199" t="n">
        <f aca="false">CC105</f>
        <v>0</v>
      </c>
      <c r="CF105" s="199" t="n">
        <f aca="false">CD105</f>
        <v>0</v>
      </c>
      <c r="CG105" s="201" t="s">
        <v>97</v>
      </c>
      <c r="CH105" s="201" t="s">
        <v>97</v>
      </c>
      <c r="CI105" s="199"/>
      <c r="CJ105" s="199"/>
      <c r="CK105" s="199" t="n">
        <f aca="false">CI105</f>
        <v>0</v>
      </c>
      <c r="CL105" s="199" t="n">
        <f aca="false">CJ105</f>
        <v>0</v>
      </c>
      <c r="CM105" s="201" t="s">
        <v>97</v>
      </c>
      <c r="CN105" s="201" t="s">
        <v>97</v>
      </c>
      <c r="CO105" s="199"/>
      <c r="CP105" s="199"/>
      <c r="CQ105" s="199" t="n">
        <f aca="false">CO105</f>
        <v>0</v>
      </c>
      <c r="CR105" s="199" t="n">
        <f aca="false">CP105</f>
        <v>0</v>
      </c>
      <c r="CS105" s="201" t="s">
        <v>97</v>
      </c>
      <c r="CT105" s="201" t="s">
        <v>97</v>
      </c>
      <c r="CU105" s="199"/>
      <c r="CV105" s="199"/>
      <c r="CW105" s="199" t="n">
        <f aca="false">CU105</f>
        <v>0</v>
      </c>
      <c r="CX105" s="199" t="n">
        <f aca="false">CV105</f>
        <v>0</v>
      </c>
      <c r="CY105" s="201" t="s">
        <v>97</v>
      </c>
      <c r="CZ105" s="201" t="s">
        <v>97</v>
      </c>
      <c r="DA105" s="199"/>
      <c r="DB105" s="199"/>
      <c r="DC105" s="199" t="n">
        <f aca="false">DA105</f>
        <v>0</v>
      </c>
      <c r="DD105" s="199" t="n">
        <f aca="false">DB105</f>
        <v>0</v>
      </c>
      <c r="DE105" s="201" t="s">
        <v>97</v>
      </c>
      <c r="DF105" s="201" t="s">
        <v>97</v>
      </c>
      <c r="DG105" s="199"/>
      <c r="DH105" s="199"/>
      <c r="DI105" s="199" t="n">
        <f aca="false">DG105</f>
        <v>0</v>
      </c>
      <c r="DJ105" s="199" t="n">
        <f aca="false">DH105</f>
        <v>0</v>
      </c>
      <c r="DK105" s="201" t="s">
        <v>97</v>
      </c>
      <c r="DL105" s="201" t="s">
        <v>97</v>
      </c>
      <c r="DM105" s="199"/>
      <c r="DN105" s="199"/>
      <c r="DO105" s="199"/>
      <c r="DP105" s="199"/>
      <c r="DQ105" s="199" t="n">
        <v>0</v>
      </c>
      <c r="DR105" s="199" t="n">
        <v>0</v>
      </c>
      <c r="DS105" s="201" t="s">
        <v>97</v>
      </c>
      <c r="DT105" s="201" t="s">
        <v>97</v>
      </c>
      <c r="DU105" s="201" t="s">
        <v>97</v>
      </c>
      <c r="DV105" s="201" t="s">
        <v>97</v>
      </c>
      <c r="DW105" s="204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</row>
    <row r="106" s="64" customFormat="true" ht="18.75" hidden="false" customHeight="true" outlineLevel="0" collapsed="false">
      <c r="A106" s="197" t="s">
        <v>131</v>
      </c>
      <c r="B106" s="197"/>
      <c r="C106" s="198" t="n">
        <f aca="false">'[1]прогноз '!B98</f>
        <v>0</v>
      </c>
      <c r="D106" s="198" t="n">
        <f aca="false">'[1]прогноз '!C98</f>
        <v>0</v>
      </c>
      <c r="E106" s="198" t="n">
        <v>0</v>
      </c>
      <c r="F106" s="198" t="n">
        <v>0</v>
      </c>
      <c r="G106" s="199" t="n">
        <v>0</v>
      </c>
      <c r="H106" s="199" t="n">
        <v>0</v>
      </c>
      <c r="I106" s="199" t="n">
        <v>0</v>
      </c>
      <c r="J106" s="199" t="n">
        <v>0</v>
      </c>
      <c r="K106" s="199" t="n">
        <f aca="false">I106</f>
        <v>0</v>
      </c>
      <c r="L106" s="199" t="n">
        <f aca="false">J106</f>
        <v>0</v>
      </c>
      <c r="M106" s="199" t="n">
        <v>0</v>
      </c>
      <c r="N106" s="199" t="n">
        <v>0</v>
      </c>
      <c r="O106" s="199" t="n">
        <f aca="false">M106</f>
        <v>0</v>
      </c>
      <c r="P106" s="199" t="n">
        <f aca="false">N106</f>
        <v>0</v>
      </c>
      <c r="Q106" s="199" t="n">
        <v>0</v>
      </c>
      <c r="R106" s="199" t="n">
        <v>0</v>
      </c>
      <c r="S106" s="199" t="n">
        <f aca="false">Q106</f>
        <v>0</v>
      </c>
      <c r="T106" s="199" t="n">
        <f aca="false">R106</f>
        <v>0</v>
      </c>
      <c r="U106" s="199" t="n">
        <v>0</v>
      </c>
      <c r="V106" s="199" t="n">
        <v>0</v>
      </c>
      <c r="W106" s="199" t="n">
        <f aca="false">U106</f>
        <v>0</v>
      </c>
      <c r="X106" s="199" t="n">
        <f aca="false">V106</f>
        <v>0</v>
      </c>
      <c r="Y106" s="199" t="n">
        <v>0</v>
      </c>
      <c r="Z106" s="199" t="n">
        <v>0</v>
      </c>
      <c r="AA106" s="199" t="n">
        <f aca="false">Y106</f>
        <v>0</v>
      </c>
      <c r="AB106" s="199" t="n">
        <f aca="false">Z106</f>
        <v>0</v>
      </c>
      <c r="AC106" s="199" t="n">
        <v>0</v>
      </c>
      <c r="AD106" s="199" t="n">
        <v>0</v>
      </c>
      <c r="AE106" s="199" t="n">
        <f aca="false">AC106</f>
        <v>0</v>
      </c>
      <c r="AF106" s="199" t="n">
        <f aca="false">AD106</f>
        <v>0</v>
      </c>
      <c r="AG106" s="199" t="n">
        <v>0</v>
      </c>
      <c r="AH106" s="199" t="n">
        <v>0</v>
      </c>
      <c r="AI106" s="199" t="n">
        <f aca="false">AG106</f>
        <v>0</v>
      </c>
      <c r="AJ106" s="199" t="n">
        <f aca="false">AH106</f>
        <v>0</v>
      </c>
      <c r="AK106" s="199" t="n">
        <v>0</v>
      </c>
      <c r="AL106" s="199" t="n">
        <v>0</v>
      </c>
      <c r="AM106" s="199" t="n">
        <f aca="false">AK106</f>
        <v>0</v>
      </c>
      <c r="AN106" s="199" t="n">
        <f aca="false">AL106</f>
        <v>0</v>
      </c>
      <c r="AO106" s="199" t="n">
        <v>0</v>
      </c>
      <c r="AP106" s="199" t="n">
        <v>0</v>
      </c>
      <c r="AQ106" s="199" t="n">
        <f aca="false">AO106</f>
        <v>0</v>
      </c>
      <c r="AR106" s="199" t="n">
        <f aca="false">AP106</f>
        <v>0</v>
      </c>
      <c r="AS106" s="199" t="n">
        <v>0</v>
      </c>
      <c r="AT106" s="199" t="n">
        <v>0</v>
      </c>
      <c r="AU106" s="199" t="n">
        <f aca="false">AS106</f>
        <v>0</v>
      </c>
      <c r="AV106" s="199" t="n">
        <f aca="false">AT106</f>
        <v>0</v>
      </c>
      <c r="AW106" s="200" t="n">
        <v>0</v>
      </c>
      <c r="AX106" s="200" t="n">
        <v>0</v>
      </c>
      <c r="AY106" s="198" t="s">
        <v>97</v>
      </c>
      <c r="AZ106" s="198" t="s">
        <v>97</v>
      </c>
      <c r="BA106" s="201" t="s">
        <v>97</v>
      </c>
      <c r="BB106" s="201" t="s">
        <v>97</v>
      </c>
      <c r="BC106" s="199" t="n">
        <v>0</v>
      </c>
      <c r="BD106" s="199" t="n">
        <v>0</v>
      </c>
      <c r="BE106" s="199" t="n">
        <v>0</v>
      </c>
      <c r="BF106" s="199" t="n">
        <v>0</v>
      </c>
      <c r="BG106" s="199" t="n">
        <f aca="false">BE106</f>
        <v>0</v>
      </c>
      <c r="BH106" s="199" t="n">
        <f aca="false">BF106</f>
        <v>0</v>
      </c>
      <c r="BI106" s="201" t="s">
        <v>97</v>
      </c>
      <c r="BJ106" s="201" t="s">
        <v>97</v>
      </c>
      <c r="BK106" s="199" t="n">
        <v>0</v>
      </c>
      <c r="BL106" s="203" t="n">
        <v>0</v>
      </c>
      <c r="BM106" s="199" t="n">
        <f aca="false">BK106</f>
        <v>0</v>
      </c>
      <c r="BN106" s="199" t="n">
        <f aca="false">BL106</f>
        <v>0</v>
      </c>
      <c r="BO106" s="201" t="s">
        <v>97</v>
      </c>
      <c r="BP106" s="201" t="s">
        <v>97</v>
      </c>
      <c r="BQ106" s="199"/>
      <c r="BR106" s="199"/>
      <c r="BS106" s="199" t="n">
        <f aca="false">BQ106</f>
        <v>0</v>
      </c>
      <c r="BT106" s="199" t="n">
        <f aca="false">BR106</f>
        <v>0</v>
      </c>
      <c r="BU106" s="201" t="s">
        <v>97</v>
      </c>
      <c r="BV106" s="201" t="s">
        <v>97</v>
      </c>
      <c r="BW106" s="199"/>
      <c r="BX106" s="199"/>
      <c r="BY106" s="199" t="n">
        <f aca="false">BW106</f>
        <v>0</v>
      </c>
      <c r="BZ106" s="199" t="n">
        <f aca="false">BX106</f>
        <v>0</v>
      </c>
      <c r="CA106" s="201" t="s">
        <v>97</v>
      </c>
      <c r="CB106" s="201" t="s">
        <v>97</v>
      </c>
      <c r="CC106" s="199"/>
      <c r="CD106" s="199"/>
      <c r="CE106" s="199" t="n">
        <f aca="false">CC106</f>
        <v>0</v>
      </c>
      <c r="CF106" s="199" t="n">
        <f aca="false">CD106</f>
        <v>0</v>
      </c>
      <c r="CG106" s="201" t="s">
        <v>97</v>
      </c>
      <c r="CH106" s="201" t="s">
        <v>97</v>
      </c>
      <c r="CI106" s="199"/>
      <c r="CJ106" s="199"/>
      <c r="CK106" s="199" t="n">
        <f aca="false">CI106</f>
        <v>0</v>
      </c>
      <c r="CL106" s="199" t="n">
        <f aca="false">CJ106</f>
        <v>0</v>
      </c>
      <c r="CM106" s="201" t="s">
        <v>97</v>
      </c>
      <c r="CN106" s="201" t="s">
        <v>97</v>
      </c>
      <c r="CO106" s="199"/>
      <c r="CP106" s="199"/>
      <c r="CQ106" s="199" t="n">
        <f aca="false">CO106</f>
        <v>0</v>
      </c>
      <c r="CR106" s="199" t="n">
        <f aca="false">CP106</f>
        <v>0</v>
      </c>
      <c r="CS106" s="201" t="s">
        <v>97</v>
      </c>
      <c r="CT106" s="201" t="s">
        <v>97</v>
      </c>
      <c r="CU106" s="199"/>
      <c r="CV106" s="199"/>
      <c r="CW106" s="199" t="n">
        <f aca="false">CU106</f>
        <v>0</v>
      </c>
      <c r="CX106" s="199" t="n">
        <f aca="false">CV106</f>
        <v>0</v>
      </c>
      <c r="CY106" s="201" t="s">
        <v>97</v>
      </c>
      <c r="CZ106" s="201" t="s">
        <v>97</v>
      </c>
      <c r="DA106" s="199"/>
      <c r="DB106" s="199"/>
      <c r="DC106" s="199" t="n">
        <f aca="false">DA106</f>
        <v>0</v>
      </c>
      <c r="DD106" s="199" t="n">
        <f aca="false">DB106</f>
        <v>0</v>
      </c>
      <c r="DE106" s="201" t="s">
        <v>97</v>
      </c>
      <c r="DF106" s="201" t="s">
        <v>97</v>
      </c>
      <c r="DG106" s="199"/>
      <c r="DH106" s="199"/>
      <c r="DI106" s="199" t="n">
        <f aca="false">DG106</f>
        <v>0</v>
      </c>
      <c r="DJ106" s="199" t="n">
        <f aca="false">DH106</f>
        <v>0</v>
      </c>
      <c r="DK106" s="201" t="s">
        <v>97</v>
      </c>
      <c r="DL106" s="201" t="s">
        <v>97</v>
      </c>
      <c r="DM106" s="199"/>
      <c r="DN106" s="199"/>
      <c r="DO106" s="199"/>
      <c r="DP106" s="199"/>
      <c r="DQ106" s="199" t="n">
        <v>0</v>
      </c>
      <c r="DR106" s="199" t="n">
        <v>0</v>
      </c>
      <c r="DS106" s="201" t="s">
        <v>97</v>
      </c>
      <c r="DT106" s="201" t="s">
        <v>97</v>
      </c>
      <c r="DU106" s="201" t="s">
        <v>97</v>
      </c>
      <c r="DV106" s="201" t="s">
        <v>97</v>
      </c>
      <c r="DW106" s="204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</row>
    <row r="107" s="64" customFormat="true" ht="21.75" hidden="false" customHeight="true" outlineLevel="0" collapsed="false">
      <c r="A107" s="197" t="s">
        <v>132</v>
      </c>
      <c r="B107" s="197"/>
      <c r="C107" s="202" t="n">
        <f aca="false">'[1]прогноз '!B99</f>
        <v>0</v>
      </c>
      <c r="D107" s="202" t="n">
        <f aca="false">'[1]прогноз '!C99</f>
        <v>0</v>
      </c>
      <c r="E107" s="202" t="n">
        <f aca="false">'[2]Консолид.'!$BC$23/1000</f>
        <v>0</v>
      </c>
      <c r="F107" s="202" t="n">
        <f aca="false">[2]районы!$AP$23/1000</f>
        <v>0</v>
      </c>
      <c r="G107" s="163" t="n">
        <f aca="false">88+H107</f>
        <v>887.2</v>
      </c>
      <c r="H107" s="163" t="n">
        <v>799.2</v>
      </c>
      <c r="I107" s="163" t="n">
        <v>237</v>
      </c>
      <c r="J107" s="163" t="n">
        <v>28</v>
      </c>
      <c r="K107" s="163" t="n">
        <f aca="false">I107</f>
        <v>237</v>
      </c>
      <c r="L107" s="163" t="n">
        <f aca="false">J107</f>
        <v>28</v>
      </c>
      <c r="M107" s="163" t="n">
        <f aca="false">262.5+N107</f>
        <v>1725.5</v>
      </c>
      <c r="N107" s="163" t="n">
        <v>1463</v>
      </c>
      <c r="O107" s="163" t="n">
        <f aca="false">M107</f>
        <v>1725.5</v>
      </c>
      <c r="P107" s="163" t="n">
        <f aca="false">N107</f>
        <v>1463</v>
      </c>
      <c r="Q107" s="163" t="n">
        <v>669</v>
      </c>
      <c r="R107" s="163" t="n">
        <f aca="false">669.4-354.4</f>
        <v>315</v>
      </c>
      <c r="S107" s="163" t="n">
        <f aca="false">Q107</f>
        <v>669</v>
      </c>
      <c r="T107" s="163" t="n">
        <f aca="false">R107</f>
        <v>315</v>
      </c>
      <c r="U107" s="163" t="n">
        <f aca="false">1131.3+358.6</f>
        <v>1489.9</v>
      </c>
      <c r="V107" s="163" t="n">
        <v>1131.3</v>
      </c>
      <c r="W107" s="163" t="n">
        <f aca="false">U107</f>
        <v>1489.9</v>
      </c>
      <c r="X107" s="163" t="n">
        <f aca="false">V107</f>
        <v>1131.3</v>
      </c>
      <c r="Y107" s="163" t="n">
        <v>217.8</v>
      </c>
      <c r="Z107" s="163" t="n">
        <v>0</v>
      </c>
      <c r="AA107" s="163" t="n">
        <f aca="false">Y107</f>
        <v>217.8</v>
      </c>
      <c r="AB107" s="163" t="n">
        <f aca="false">Z107</f>
        <v>0</v>
      </c>
      <c r="AC107" s="163" t="n">
        <v>117.8</v>
      </c>
      <c r="AD107" s="163" t="n">
        <v>0</v>
      </c>
      <c r="AE107" s="163" t="n">
        <f aca="false">AC107</f>
        <v>117.8</v>
      </c>
      <c r="AF107" s="163" t="n">
        <f aca="false">AD107</f>
        <v>0</v>
      </c>
      <c r="AG107" s="163" t="n">
        <v>228.4</v>
      </c>
      <c r="AH107" s="163" t="n">
        <v>0</v>
      </c>
      <c r="AI107" s="163" t="n">
        <f aca="false">AG107</f>
        <v>228.4</v>
      </c>
      <c r="AJ107" s="163" t="n">
        <f aca="false">AH107</f>
        <v>0</v>
      </c>
      <c r="AK107" s="163" t="n">
        <v>183.4</v>
      </c>
      <c r="AL107" s="163" t="n">
        <v>0</v>
      </c>
      <c r="AM107" s="163" t="n">
        <f aca="false">AK107</f>
        <v>183.4</v>
      </c>
      <c r="AN107" s="163" t="n">
        <f aca="false">AL107</f>
        <v>0</v>
      </c>
      <c r="AO107" s="163" t="n">
        <v>0</v>
      </c>
      <c r="AP107" s="163" t="n">
        <v>0</v>
      </c>
      <c r="AQ107" s="163" t="n">
        <f aca="false">AO107</f>
        <v>0</v>
      </c>
      <c r="AR107" s="163" t="n">
        <f aca="false">AP107</f>
        <v>0</v>
      </c>
      <c r="AS107" s="163" t="n">
        <v>216.7</v>
      </c>
      <c r="AT107" s="163" t="n">
        <v>216.7</v>
      </c>
      <c r="AU107" s="163" t="n">
        <f aca="false">AS107</f>
        <v>216.7</v>
      </c>
      <c r="AV107" s="163" t="n">
        <f aca="false">AT107</f>
        <v>216.7</v>
      </c>
      <c r="AW107" s="199" t="n">
        <v>67.1</v>
      </c>
      <c r="AX107" s="199" t="n">
        <v>67.1</v>
      </c>
      <c r="AY107" s="202" t="s">
        <v>97</v>
      </c>
      <c r="AZ107" s="202" t="s">
        <v>97</v>
      </c>
      <c r="BA107" s="201" t="s">
        <v>97</v>
      </c>
      <c r="BB107" s="201" t="s">
        <v>97</v>
      </c>
      <c r="BC107" s="163"/>
      <c r="BD107" s="163"/>
      <c r="BE107" s="163"/>
      <c r="BF107" s="163"/>
      <c r="BG107" s="163" t="n">
        <f aca="false">BE107</f>
        <v>0</v>
      </c>
      <c r="BH107" s="163" t="n">
        <f aca="false">BF107</f>
        <v>0</v>
      </c>
      <c r="BI107" s="201" t="s">
        <v>97</v>
      </c>
      <c r="BJ107" s="201" t="s">
        <v>97</v>
      </c>
      <c r="BK107" s="163"/>
      <c r="BL107" s="203" t="n">
        <v>0</v>
      </c>
      <c r="BM107" s="163" t="n">
        <f aca="false">BK107</f>
        <v>0</v>
      </c>
      <c r="BN107" s="163" t="n">
        <f aca="false">BL107</f>
        <v>0</v>
      </c>
      <c r="BO107" s="201" t="s">
        <v>97</v>
      </c>
      <c r="BP107" s="201" t="s">
        <v>97</v>
      </c>
      <c r="BQ107" s="163"/>
      <c r="BR107" s="163"/>
      <c r="BS107" s="163" t="n">
        <f aca="false">BQ107</f>
        <v>0</v>
      </c>
      <c r="BT107" s="163" t="n">
        <f aca="false">BR107</f>
        <v>0</v>
      </c>
      <c r="BU107" s="201" t="s">
        <v>97</v>
      </c>
      <c r="BV107" s="201" t="s">
        <v>97</v>
      </c>
      <c r="BW107" s="163"/>
      <c r="BX107" s="163"/>
      <c r="BY107" s="163" t="n">
        <f aca="false">BW107</f>
        <v>0</v>
      </c>
      <c r="BZ107" s="163" t="n">
        <f aca="false">BX107</f>
        <v>0</v>
      </c>
      <c r="CA107" s="201" t="s">
        <v>97</v>
      </c>
      <c r="CB107" s="201" t="s">
        <v>97</v>
      </c>
      <c r="CC107" s="163"/>
      <c r="CD107" s="163"/>
      <c r="CE107" s="163" t="n">
        <f aca="false">CC107</f>
        <v>0</v>
      </c>
      <c r="CF107" s="163" t="n">
        <f aca="false">CD107</f>
        <v>0</v>
      </c>
      <c r="CG107" s="201" t="s">
        <v>97</v>
      </c>
      <c r="CH107" s="201" t="s">
        <v>97</v>
      </c>
      <c r="CI107" s="163"/>
      <c r="CJ107" s="163"/>
      <c r="CK107" s="163" t="n">
        <f aca="false">CI107</f>
        <v>0</v>
      </c>
      <c r="CL107" s="163" t="n">
        <f aca="false">CJ107</f>
        <v>0</v>
      </c>
      <c r="CM107" s="201" t="s">
        <v>97</v>
      </c>
      <c r="CN107" s="201" t="s">
        <v>97</v>
      </c>
      <c r="CO107" s="163"/>
      <c r="CP107" s="163"/>
      <c r="CQ107" s="163" t="n">
        <f aca="false">CO107</f>
        <v>0</v>
      </c>
      <c r="CR107" s="163" t="n">
        <f aca="false">CP107</f>
        <v>0</v>
      </c>
      <c r="CS107" s="201" t="s">
        <v>97</v>
      </c>
      <c r="CT107" s="201" t="s">
        <v>97</v>
      </c>
      <c r="CU107" s="163"/>
      <c r="CV107" s="163"/>
      <c r="CW107" s="163" t="n">
        <f aca="false">CU107</f>
        <v>0</v>
      </c>
      <c r="CX107" s="163" t="n">
        <f aca="false">CV107</f>
        <v>0</v>
      </c>
      <c r="CY107" s="201" t="s">
        <v>97</v>
      </c>
      <c r="CZ107" s="201" t="s">
        <v>97</v>
      </c>
      <c r="DA107" s="163"/>
      <c r="DB107" s="163"/>
      <c r="DC107" s="163" t="n">
        <f aca="false">DA107</f>
        <v>0</v>
      </c>
      <c r="DD107" s="163" t="n">
        <f aca="false">DB107</f>
        <v>0</v>
      </c>
      <c r="DE107" s="201" t="s">
        <v>97</v>
      </c>
      <c r="DF107" s="201" t="s">
        <v>97</v>
      </c>
      <c r="DG107" s="163"/>
      <c r="DH107" s="163"/>
      <c r="DI107" s="163" t="n">
        <f aca="false">DG107</f>
        <v>0</v>
      </c>
      <c r="DJ107" s="163" t="n">
        <f aca="false">DH107</f>
        <v>0</v>
      </c>
      <c r="DK107" s="201" t="s">
        <v>97</v>
      </c>
      <c r="DL107" s="201" t="s">
        <v>97</v>
      </c>
      <c r="DM107" s="163"/>
      <c r="DN107" s="163"/>
      <c r="DO107" s="163"/>
      <c r="DP107" s="163"/>
      <c r="DQ107" s="163" t="n">
        <v>0</v>
      </c>
      <c r="DR107" s="163" t="n">
        <v>0</v>
      </c>
      <c r="DS107" s="201" t="s">
        <v>97</v>
      </c>
      <c r="DT107" s="201" t="s">
        <v>97</v>
      </c>
      <c r="DU107" s="201" t="s">
        <v>97</v>
      </c>
      <c r="DV107" s="201" t="s">
        <v>97</v>
      </c>
      <c r="DW107" s="204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  <c r="IV107" s="63"/>
    </row>
    <row r="108" s="133" customFormat="true" ht="35.25" hidden="false" customHeight="true" outlineLevel="0" collapsed="false">
      <c r="A108" s="115" t="s">
        <v>134</v>
      </c>
      <c r="B108" s="115"/>
      <c r="C108" s="116" t="n">
        <f aca="false">'[1]прогноз '!B100</f>
        <v>0</v>
      </c>
      <c r="D108" s="116" t="n">
        <f aca="false">'[1]прогноз '!C100</f>
        <v>0</v>
      </c>
      <c r="E108" s="116" t="n">
        <f aca="false">'[3]форма отчета с 01.06.2015'!$B$12</f>
        <v>16175.4</v>
      </c>
      <c r="F108" s="116" t="n">
        <f aca="false">'[3]форма отчета с 01.06.2015'!$B$14</f>
        <v>11342.5</v>
      </c>
      <c r="G108" s="116" t="n">
        <v>24254.4</v>
      </c>
      <c r="H108" s="116" t="n">
        <v>8390.9</v>
      </c>
      <c r="I108" s="116" t="n">
        <v>22728.4</v>
      </c>
      <c r="J108" s="116" t="n">
        <v>13728.2</v>
      </c>
      <c r="K108" s="116" t="n">
        <f aca="false">I108</f>
        <v>22728.4</v>
      </c>
      <c r="L108" s="116" t="n">
        <f aca="false">J108</f>
        <v>13728.2</v>
      </c>
      <c r="M108" s="116" t="n">
        <v>19771.2</v>
      </c>
      <c r="N108" s="116" t="n">
        <v>11097</v>
      </c>
      <c r="O108" s="116" t="n">
        <f aca="false">M108</f>
        <v>19771.2</v>
      </c>
      <c r="P108" s="116" t="n">
        <f aca="false">N108</f>
        <v>11097</v>
      </c>
      <c r="Q108" s="116" t="n">
        <v>26399.3</v>
      </c>
      <c r="R108" s="116" t="n">
        <v>17225.1</v>
      </c>
      <c r="S108" s="116" t="n">
        <f aca="false">Q108</f>
        <v>26399.3</v>
      </c>
      <c r="T108" s="116" t="n">
        <f aca="false">R108</f>
        <v>17225.1</v>
      </c>
      <c r="U108" s="116" t="n">
        <v>30808.8</v>
      </c>
      <c r="V108" s="116" t="n">
        <v>19119.2</v>
      </c>
      <c r="W108" s="116" t="n">
        <f aca="false">U108</f>
        <v>30808.8</v>
      </c>
      <c r="X108" s="116" t="n">
        <f aca="false">V108</f>
        <v>19119.2</v>
      </c>
      <c r="Y108" s="116" t="n">
        <v>27111.3</v>
      </c>
      <c r="Z108" s="116" t="n">
        <v>18300.6</v>
      </c>
      <c r="AA108" s="116" t="n">
        <f aca="false">Y108</f>
        <v>27111.3</v>
      </c>
      <c r="AB108" s="116" t="n">
        <f aca="false">Z108</f>
        <v>18300.6</v>
      </c>
      <c r="AC108" s="116" t="n">
        <v>20161.8</v>
      </c>
      <c r="AD108" s="116" t="n">
        <v>13849.4</v>
      </c>
      <c r="AE108" s="116" t="n">
        <f aca="false">AC108</f>
        <v>20161.8</v>
      </c>
      <c r="AF108" s="116" t="n">
        <f aca="false">AD108</f>
        <v>13849.4</v>
      </c>
      <c r="AG108" s="116" t="n">
        <v>15752.3</v>
      </c>
      <c r="AH108" s="116" t="n">
        <v>7537</v>
      </c>
      <c r="AI108" s="116" t="n">
        <f aca="false">AG108</f>
        <v>15752.3</v>
      </c>
      <c r="AJ108" s="116" t="n">
        <f aca="false">AH108</f>
        <v>7537</v>
      </c>
      <c r="AK108" s="116" t="n">
        <v>25213.9</v>
      </c>
      <c r="AL108" s="116" t="n">
        <v>10012</v>
      </c>
      <c r="AM108" s="116" t="n">
        <f aca="false">AK108</f>
        <v>25213.9</v>
      </c>
      <c r="AN108" s="116" t="n">
        <f aca="false">AL108</f>
        <v>10012</v>
      </c>
      <c r="AO108" s="116" t="n">
        <v>28306.2</v>
      </c>
      <c r="AP108" s="116" t="n">
        <v>11132</v>
      </c>
      <c r="AQ108" s="116" t="n">
        <f aca="false">AO108</f>
        <v>28306.2</v>
      </c>
      <c r="AR108" s="116" t="n">
        <f aca="false">AP108</f>
        <v>11132</v>
      </c>
      <c r="AS108" s="116" t="n">
        <v>24373</v>
      </c>
      <c r="AT108" s="116" t="n">
        <v>10021.5</v>
      </c>
      <c r="AU108" s="116" t="n">
        <f aca="false">AS108</f>
        <v>24373</v>
      </c>
      <c r="AV108" s="116" t="n">
        <f aca="false">AT108</f>
        <v>10021.5</v>
      </c>
      <c r="AW108" s="116" t="n">
        <v>16175.4</v>
      </c>
      <c r="AX108" s="116" t="n">
        <v>11342.5</v>
      </c>
      <c r="AY108" s="116" t="s">
        <v>97</v>
      </c>
      <c r="AZ108" s="116" t="s">
        <v>97</v>
      </c>
      <c r="BA108" s="171" t="s">
        <v>97</v>
      </c>
      <c r="BB108" s="171" t="s">
        <v>97</v>
      </c>
      <c r="BC108" s="116" t="n">
        <v>20528.5</v>
      </c>
      <c r="BD108" s="116" t="n">
        <v>11929.4</v>
      </c>
      <c r="BE108" s="116" t="n">
        <v>13308.8</v>
      </c>
      <c r="BF108" s="116" t="n">
        <v>6761.1</v>
      </c>
      <c r="BG108" s="116" t="n">
        <f aca="false">BE108</f>
        <v>13308.8</v>
      </c>
      <c r="BH108" s="116" t="n">
        <f aca="false">BF108</f>
        <v>6761.1</v>
      </c>
      <c r="BI108" s="171" t="s">
        <v>97</v>
      </c>
      <c r="BJ108" s="171" t="s">
        <v>97</v>
      </c>
      <c r="BK108" s="116"/>
      <c r="BL108" s="205" t="n">
        <v>12003.8</v>
      </c>
      <c r="BM108" s="116" t="n">
        <f aca="false">BK108</f>
        <v>0</v>
      </c>
      <c r="BN108" s="116" t="n">
        <f aca="false">BL108</f>
        <v>12003.8</v>
      </c>
      <c r="BO108" s="171" t="s">
        <v>97</v>
      </c>
      <c r="BP108" s="171" t="s">
        <v>97</v>
      </c>
      <c r="BQ108" s="116"/>
      <c r="BR108" s="116"/>
      <c r="BS108" s="116" t="n">
        <f aca="false">BQ108</f>
        <v>0</v>
      </c>
      <c r="BT108" s="116" t="n">
        <f aca="false">BR108</f>
        <v>0</v>
      </c>
      <c r="BU108" s="171" t="s">
        <v>97</v>
      </c>
      <c r="BV108" s="171" t="s">
        <v>97</v>
      </c>
      <c r="BW108" s="116"/>
      <c r="BX108" s="116"/>
      <c r="BY108" s="116" t="n">
        <f aca="false">BW108</f>
        <v>0</v>
      </c>
      <c r="BZ108" s="116" t="n">
        <f aca="false">BX108</f>
        <v>0</v>
      </c>
      <c r="CA108" s="171" t="s">
        <v>97</v>
      </c>
      <c r="CB108" s="171" t="s">
        <v>97</v>
      </c>
      <c r="CC108" s="116"/>
      <c r="CD108" s="116"/>
      <c r="CE108" s="116" t="n">
        <f aca="false">CC108</f>
        <v>0</v>
      </c>
      <c r="CF108" s="116" t="n">
        <f aca="false">CD108</f>
        <v>0</v>
      </c>
      <c r="CG108" s="171" t="s">
        <v>97</v>
      </c>
      <c r="CH108" s="171" t="s">
        <v>97</v>
      </c>
      <c r="CI108" s="116"/>
      <c r="CJ108" s="116"/>
      <c r="CK108" s="116" t="n">
        <f aca="false">CI108</f>
        <v>0</v>
      </c>
      <c r="CL108" s="116" t="n">
        <f aca="false">CJ108</f>
        <v>0</v>
      </c>
      <c r="CM108" s="171" t="s">
        <v>97</v>
      </c>
      <c r="CN108" s="171" t="s">
        <v>97</v>
      </c>
      <c r="CO108" s="116"/>
      <c r="CP108" s="116"/>
      <c r="CQ108" s="116" t="n">
        <f aca="false">CO108</f>
        <v>0</v>
      </c>
      <c r="CR108" s="116" t="n">
        <f aca="false">CP108</f>
        <v>0</v>
      </c>
      <c r="CS108" s="171" t="s">
        <v>97</v>
      </c>
      <c r="CT108" s="171" t="s">
        <v>97</v>
      </c>
      <c r="CU108" s="116"/>
      <c r="CV108" s="116"/>
      <c r="CW108" s="116" t="n">
        <f aca="false">CU108</f>
        <v>0</v>
      </c>
      <c r="CX108" s="116" t="n">
        <f aca="false">CV108</f>
        <v>0</v>
      </c>
      <c r="CY108" s="171" t="s">
        <v>97</v>
      </c>
      <c r="CZ108" s="171" t="s">
        <v>97</v>
      </c>
      <c r="DA108" s="116"/>
      <c r="DB108" s="116"/>
      <c r="DC108" s="116" t="n">
        <f aca="false">DA108</f>
        <v>0</v>
      </c>
      <c r="DD108" s="116" t="n">
        <f aca="false">DB108</f>
        <v>0</v>
      </c>
      <c r="DE108" s="171" t="s">
        <v>97</v>
      </c>
      <c r="DF108" s="171" t="s">
        <v>97</v>
      </c>
      <c r="DG108" s="116"/>
      <c r="DH108" s="116"/>
      <c r="DI108" s="116" t="n">
        <f aca="false">DG108</f>
        <v>0</v>
      </c>
      <c r="DJ108" s="116" t="n">
        <f aca="false">DH108</f>
        <v>0</v>
      </c>
      <c r="DK108" s="171" t="s">
        <v>97</v>
      </c>
      <c r="DL108" s="171" t="s">
        <v>97</v>
      </c>
      <c r="DM108" s="116"/>
      <c r="DN108" s="116"/>
      <c r="DO108" s="116"/>
      <c r="DP108" s="116"/>
      <c r="DQ108" s="116" t="n">
        <v>11006</v>
      </c>
      <c r="DR108" s="116" t="n">
        <v>7006.1</v>
      </c>
      <c r="DS108" s="171" t="s">
        <v>97</v>
      </c>
      <c r="DT108" s="171" t="s">
        <v>97</v>
      </c>
      <c r="DU108" s="171" t="s">
        <v>97</v>
      </c>
      <c r="DV108" s="171" t="s">
        <v>97</v>
      </c>
      <c r="DW108" s="206"/>
      <c r="DX108" s="132"/>
      <c r="DY108" s="132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2"/>
      <c r="ET108" s="132"/>
      <c r="EU108" s="132"/>
      <c r="EV108" s="132"/>
      <c r="EW108" s="132"/>
      <c r="EX108" s="132"/>
      <c r="EY108" s="132"/>
      <c r="EZ108" s="132"/>
      <c r="FA108" s="132"/>
      <c r="FB108" s="132"/>
      <c r="FC108" s="132"/>
      <c r="FD108" s="132"/>
      <c r="FE108" s="132"/>
      <c r="FF108" s="132"/>
      <c r="FG108" s="132"/>
      <c r="FH108" s="132"/>
      <c r="FI108" s="132"/>
      <c r="FJ108" s="132"/>
      <c r="FK108" s="132"/>
      <c r="FL108" s="132"/>
      <c r="FM108" s="132"/>
      <c r="FN108" s="132"/>
      <c r="FO108" s="132"/>
      <c r="FP108" s="132"/>
      <c r="FQ108" s="132"/>
      <c r="FR108" s="132"/>
      <c r="FS108" s="132"/>
      <c r="FT108" s="132"/>
      <c r="FU108" s="132"/>
      <c r="FV108" s="132"/>
      <c r="FW108" s="132"/>
      <c r="FX108" s="132"/>
      <c r="FY108" s="132"/>
      <c r="FZ108" s="132"/>
      <c r="GA108" s="132"/>
      <c r="GB108" s="132"/>
      <c r="GC108" s="132"/>
      <c r="GD108" s="132"/>
      <c r="GE108" s="132"/>
      <c r="GF108" s="132"/>
      <c r="GG108" s="132"/>
      <c r="GH108" s="132"/>
      <c r="GI108" s="132"/>
      <c r="GJ108" s="132"/>
      <c r="GK108" s="132"/>
      <c r="GL108" s="132"/>
      <c r="GM108" s="132"/>
      <c r="GN108" s="132"/>
      <c r="GO108" s="132"/>
      <c r="GP108" s="132"/>
      <c r="GQ108" s="132"/>
      <c r="GR108" s="132"/>
      <c r="GS108" s="132"/>
      <c r="GT108" s="132"/>
      <c r="GU108" s="132"/>
      <c r="GV108" s="132"/>
      <c r="GW108" s="132"/>
      <c r="GX108" s="132"/>
      <c r="GY108" s="132"/>
      <c r="GZ108" s="132"/>
      <c r="HA108" s="132"/>
      <c r="HB108" s="132"/>
      <c r="HC108" s="132"/>
      <c r="HD108" s="132"/>
      <c r="HE108" s="132"/>
      <c r="HF108" s="132"/>
      <c r="HG108" s="132"/>
      <c r="HH108" s="132"/>
      <c r="HI108" s="132"/>
      <c r="HJ108" s="132"/>
      <c r="HK108" s="132"/>
      <c r="HL108" s="132"/>
      <c r="HM108" s="132"/>
      <c r="HN108" s="132"/>
      <c r="HO108" s="132"/>
      <c r="HP108" s="132"/>
      <c r="HQ108" s="132"/>
      <c r="HR108" s="132"/>
      <c r="HS108" s="132"/>
      <c r="HT108" s="132"/>
      <c r="HU108" s="132"/>
      <c r="HV108" s="132"/>
      <c r="HW108" s="132"/>
      <c r="HX108" s="132"/>
      <c r="HY108" s="132"/>
      <c r="HZ108" s="132"/>
      <c r="IA108" s="132"/>
      <c r="IB108" s="132"/>
      <c r="IC108" s="132"/>
      <c r="ID108" s="132"/>
      <c r="IE108" s="132"/>
      <c r="IF108" s="132"/>
      <c r="IG108" s="132"/>
      <c r="IH108" s="132"/>
      <c r="II108" s="132"/>
      <c r="IJ108" s="132"/>
      <c r="IK108" s="132"/>
      <c r="IL108" s="132"/>
      <c r="IM108" s="132"/>
      <c r="IN108" s="132"/>
      <c r="IO108" s="132"/>
      <c r="IP108" s="132"/>
      <c r="IQ108" s="132"/>
      <c r="IR108" s="132"/>
      <c r="IS108" s="132"/>
      <c r="IT108" s="132"/>
      <c r="IU108" s="132"/>
      <c r="IV108" s="132"/>
    </row>
    <row r="109" s="64" customFormat="true" ht="16.5" hidden="false" customHeight="true" outlineLevel="0" collapsed="false">
      <c r="A109" s="207" t="s">
        <v>135</v>
      </c>
      <c r="B109" s="207"/>
      <c r="C109" s="163" t="n">
        <f aca="false">'[1]прогноз '!B101</f>
        <v>0</v>
      </c>
      <c r="D109" s="163" t="n">
        <f aca="false">'[1]прогноз '!C101</f>
        <v>0</v>
      </c>
      <c r="E109" s="163" t="n">
        <f aca="false">E108-'[3]форма отчета с 01.06.2015'!$C$12</f>
        <v>1362.4</v>
      </c>
      <c r="F109" s="163" t="n">
        <f aca="false">F108-'[3]форма отчета с 01.06.2015'!$C$14</f>
        <v>1362.4</v>
      </c>
      <c r="G109" s="119" t="n">
        <v>17339.9</v>
      </c>
      <c r="H109" s="119" t="n">
        <v>8378.8</v>
      </c>
      <c r="I109" s="119" t="n">
        <v>5391.1</v>
      </c>
      <c r="J109" s="119" t="n">
        <v>5353.6</v>
      </c>
      <c r="K109" s="119" t="n">
        <f aca="false">I109</f>
        <v>5391.1</v>
      </c>
      <c r="L109" s="119" t="n">
        <f aca="false">J109</f>
        <v>5353.6</v>
      </c>
      <c r="M109" s="119" t="n">
        <v>5122.7</v>
      </c>
      <c r="N109" s="119" t="n">
        <v>5079.7</v>
      </c>
      <c r="O109" s="119" t="n">
        <f aca="false">M109</f>
        <v>5122.7</v>
      </c>
      <c r="P109" s="119" t="n">
        <f aca="false">N109</f>
        <v>5079.7</v>
      </c>
      <c r="Q109" s="119" t="n">
        <v>8993.6</v>
      </c>
      <c r="R109" s="119" t="n">
        <v>8973.4</v>
      </c>
      <c r="S109" s="119" t="n">
        <f aca="false">Q109</f>
        <v>8993.6</v>
      </c>
      <c r="T109" s="119" t="n">
        <f aca="false">R109</f>
        <v>8973.4</v>
      </c>
      <c r="U109" s="119" t="n">
        <v>9157.5</v>
      </c>
      <c r="V109" s="119" t="n">
        <v>8973.2</v>
      </c>
      <c r="W109" s="119" t="n">
        <f aca="false">U109</f>
        <v>9157.5</v>
      </c>
      <c r="X109" s="119" t="n">
        <f aca="false">V109</f>
        <v>8973.2</v>
      </c>
      <c r="Y109" s="119" t="n">
        <v>12642</v>
      </c>
      <c r="Z109" s="119" t="n">
        <v>12091</v>
      </c>
      <c r="AA109" s="119" t="n">
        <f aca="false">Y109</f>
        <v>12642</v>
      </c>
      <c r="AB109" s="119" t="n">
        <f aca="false">Z109</f>
        <v>12091</v>
      </c>
      <c r="AC109" s="119" t="n">
        <v>5508</v>
      </c>
      <c r="AD109" s="119" t="n">
        <v>5426</v>
      </c>
      <c r="AE109" s="119" t="n">
        <f aca="false">AC109</f>
        <v>5508</v>
      </c>
      <c r="AF109" s="119" t="n">
        <f aca="false">AD109</f>
        <v>5426</v>
      </c>
      <c r="AG109" s="119" t="n">
        <v>1817.2</v>
      </c>
      <c r="AH109" s="119" t="n">
        <v>1774</v>
      </c>
      <c r="AI109" s="119" t="n">
        <f aca="false">AG109</f>
        <v>1817.2</v>
      </c>
      <c r="AJ109" s="119" t="n">
        <f aca="false">AH109</f>
        <v>1774</v>
      </c>
      <c r="AK109" s="119" t="n">
        <v>3384.6</v>
      </c>
      <c r="AL109" s="119" t="n">
        <v>3008</v>
      </c>
      <c r="AM109" s="119" t="n">
        <f aca="false">AK109</f>
        <v>3384.6</v>
      </c>
      <c r="AN109" s="119" t="n">
        <f aca="false">AL109</f>
        <v>3008</v>
      </c>
      <c r="AO109" s="119" t="n">
        <v>2946.5</v>
      </c>
      <c r="AP109" s="119" t="n">
        <v>2842</v>
      </c>
      <c r="AQ109" s="119" t="n">
        <f aca="false">AO109</f>
        <v>2946.5</v>
      </c>
      <c r="AR109" s="119" t="n">
        <f aca="false">AP109</f>
        <v>2842</v>
      </c>
      <c r="AS109" s="119" t="n">
        <v>6902.7</v>
      </c>
      <c r="AT109" s="119" t="n">
        <v>4955.1</v>
      </c>
      <c r="AU109" s="119" t="n">
        <f aca="false">AS109</f>
        <v>6902.7</v>
      </c>
      <c r="AV109" s="119" t="n">
        <f aca="false">AT109</f>
        <v>4955.1</v>
      </c>
      <c r="AW109" s="163" t="n">
        <v>1362.4</v>
      </c>
      <c r="AX109" s="163" t="n">
        <v>1362.4</v>
      </c>
      <c r="AY109" s="202" t="s">
        <v>97</v>
      </c>
      <c r="AZ109" s="202" t="s">
        <v>97</v>
      </c>
      <c r="BA109" s="201" t="s">
        <v>97</v>
      </c>
      <c r="BB109" s="201" t="s">
        <v>97</v>
      </c>
      <c r="BC109" s="163" t="n">
        <v>123.2</v>
      </c>
      <c r="BD109" s="163" t="n">
        <v>60</v>
      </c>
      <c r="BE109" s="119" t="n">
        <v>71.8</v>
      </c>
      <c r="BF109" s="119" t="n">
        <v>16.7</v>
      </c>
      <c r="BG109" s="119" t="n">
        <f aca="false">BE109</f>
        <v>71.8</v>
      </c>
      <c r="BH109" s="119" t="n">
        <f aca="false">BF109</f>
        <v>16.7</v>
      </c>
      <c r="BI109" s="201" t="s">
        <v>97</v>
      </c>
      <c r="BJ109" s="201" t="s">
        <v>97</v>
      </c>
      <c r="BK109" s="163" t="n">
        <v>0</v>
      </c>
      <c r="BL109" s="203" t="n">
        <v>123.1</v>
      </c>
      <c r="BM109" s="119" t="n">
        <f aca="false">BK109</f>
        <v>0</v>
      </c>
      <c r="BN109" s="119" t="n">
        <f aca="false">BL109</f>
        <v>123.1</v>
      </c>
      <c r="BO109" s="201" t="s">
        <v>97</v>
      </c>
      <c r="BP109" s="201" t="s">
        <v>97</v>
      </c>
      <c r="BQ109" s="119"/>
      <c r="BR109" s="119"/>
      <c r="BS109" s="119" t="n">
        <f aca="false">BQ109</f>
        <v>0</v>
      </c>
      <c r="BT109" s="119" t="n">
        <f aca="false">BR109</f>
        <v>0</v>
      </c>
      <c r="BU109" s="201" t="s">
        <v>97</v>
      </c>
      <c r="BV109" s="201" t="s">
        <v>97</v>
      </c>
      <c r="BW109" s="119"/>
      <c r="BX109" s="119"/>
      <c r="BY109" s="119" t="n">
        <f aca="false">BW109</f>
        <v>0</v>
      </c>
      <c r="BZ109" s="119" t="n">
        <f aca="false">BX109</f>
        <v>0</v>
      </c>
      <c r="CA109" s="201" t="s">
        <v>97</v>
      </c>
      <c r="CB109" s="201" t="s">
        <v>97</v>
      </c>
      <c r="CC109" s="119"/>
      <c r="CD109" s="119"/>
      <c r="CE109" s="119" t="n">
        <f aca="false">CC109</f>
        <v>0</v>
      </c>
      <c r="CF109" s="119" t="n">
        <f aca="false">CD109</f>
        <v>0</v>
      </c>
      <c r="CG109" s="201" t="s">
        <v>97</v>
      </c>
      <c r="CH109" s="201" t="s">
        <v>97</v>
      </c>
      <c r="CI109" s="119"/>
      <c r="CJ109" s="119"/>
      <c r="CK109" s="119" t="n">
        <f aca="false">CI109</f>
        <v>0</v>
      </c>
      <c r="CL109" s="119" t="n">
        <f aca="false">CJ109</f>
        <v>0</v>
      </c>
      <c r="CM109" s="201" t="s">
        <v>97</v>
      </c>
      <c r="CN109" s="201" t="s">
        <v>97</v>
      </c>
      <c r="CO109" s="119"/>
      <c r="CP109" s="119"/>
      <c r="CQ109" s="119" t="n">
        <f aca="false">CO109</f>
        <v>0</v>
      </c>
      <c r="CR109" s="119" t="n">
        <f aca="false">CP109</f>
        <v>0</v>
      </c>
      <c r="CS109" s="201" t="s">
        <v>97</v>
      </c>
      <c r="CT109" s="201" t="s">
        <v>97</v>
      </c>
      <c r="CU109" s="119"/>
      <c r="CV109" s="119"/>
      <c r="CW109" s="119" t="n">
        <f aca="false">CU109</f>
        <v>0</v>
      </c>
      <c r="CX109" s="119" t="n">
        <f aca="false">CV109</f>
        <v>0</v>
      </c>
      <c r="CY109" s="201" t="s">
        <v>97</v>
      </c>
      <c r="CZ109" s="201" t="s">
        <v>97</v>
      </c>
      <c r="DA109" s="119"/>
      <c r="DB109" s="119"/>
      <c r="DC109" s="119" t="n">
        <f aca="false">DA109</f>
        <v>0</v>
      </c>
      <c r="DD109" s="119" t="n">
        <f aca="false">DB109</f>
        <v>0</v>
      </c>
      <c r="DE109" s="201" t="s">
        <v>97</v>
      </c>
      <c r="DF109" s="201" t="s">
        <v>97</v>
      </c>
      <c r="DG109" s="119"/>
      <c r="DH109" s="119"/>
      <c r="DI109" s="119" t="n">
        <f aca="false">DG109</f>
        <v>0</v>
      </c>
      <c r="DJ109" s="119" t="n">
        <f aca="false">DH109</f>
        <v>0</v>
      </c>
      <c r="DK109" s="201" t="s">
        <v>97</v>
      </c>
      <c r="DL109" s="201" t="s">
        <v>97</v>
      </c>
      <c r="DM109" s="119"/>
      <c r="DN109" s="119"/>
      <c r="DO109" s="163"/>
      <c r="DP109" s="163"/>
      <c r="DQ109" s="163"/>
      <c r="DR109" s="163"/>
      <c r="DS109" s="201" t="s">
        <v>97</v>
      </c>
      <c r="DT109" s="201" t="s">
        <v>97</v>
      </c>
      <c r="DU109" s="201" t="s">
        <v>97</v>
      </c>
      <c r="DV109" s="201" t="s">
        <v>97</v>
      </c>
      <c r="DW109" s="204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  <c r="IV109" s="63"/>
    </row>
    <row r="110" s="133" customFormat="true" ht="15.75" hidden="false" customHeight="true" outlineLevel="0" collapsed="false">
      <c r="A110" s="116" t="s">
        <v>136</v>
      </c>
      <c r="B110" s="116"/>
      <c r="C110" s="116" t="n">
        <f aca="false">'[1]прогноз '!B102</f>
        <v>0</v>
      </c>
      <c r="D110" s="116" t="n">
        <f aca="false">'[1]прогноз '!C102</f>
        <v>0</v>
      </c>
      <c r="E110" s="116"/>
      <c r="F110" s="116"/>
      <c r="G110" s="116"/>
      <c r="H110" s="116"/>
      <c r="I110" s="116"/>
      <c r="J110" s="116"/>
      <c r="K110" s="116" t="n">
        <f aca="false">I110</f>
        <v>0</v>
      </c>
      <c r="L110" s="116" t="n">
        <f aca="false">J110</f>
        <v>0</v>
      </c>
      <c r="M110" s="116"/>
      <c r="N110" s="116"/>
      <c r="O110" s="116" t="n">
        <f aca="false">M110</f>
        <v>0</v>
      </c>
      <c r="P110" s="116" t="n">
        <f aca="false">N110</f>
        <v>0</v>
      </c>
      <c r="Q110" s="116"/>
      <c r="R110" s="116"/>
      <c r="S110" s="116" t="n">
        <f aca="false">Q110</f>
        <v>0</v>
      </c>
      <c r="T110" s="116" t="n">
        <f aca="false">R110</f>
        <v>0</v>
      </c>
      <c r="U110" s="116"/>
      <c r="V110" s="116"/>
      <c r="W110" s="116" t="n">
        <f aca="false">U110</f>
        <v>0</v>
      </c>
      <c r="X110" s="116" t="n">
        <f aca="false">V110</f>
        <v>0</v>
      </c>
      <c r="Y110" s="116"/>
      <c r="Z110" s="116"/>
      <c r="AA110" s="116" t="n">
        <f aca="false">Y110</f>
        <v>0</v>
      </c>
      <c r="AB110" s="116" t="n">
        <f aca="false">Z110</f>
        <v>0</v>
      </c>
      <c r="AC110" s="116"/>
      <c r="AD110" s="116"/>
      <c r="AE110" s="116" t="n">
        <f aca="false">AC110</f>
        <v>0</v>
      </c>
      <c r="AF110" s="116" t="n">
        <f aca="false">AD110</f>
        <v>0</v>
      </c>
      <c r="AG110" s="116"/>
      <c r="AH110" s="116"/>
      <c r="AI110" s="116" t="n">
        <f aca="false">AG110</f>
        <v>0</v>
      </c>
      <c r="AJ110" s="116" t="n">
        <f aca="false">AH110</f>
        <v>0</v>
      </c>
      <c r="AK110" s="116"/>
      <c r="AL110" s="116"/>
      <c r="AM110" s="116" t="n">
        <f aca="false">AK110</f>
        <v>0</v>
      </c>
      <c r="AN110" s="116" t="n">
        <f aca="false">AL110</f>
        <v>0</v>
      </c>
      <c r="AO110" s="116"/>
      <c r="AP110" s="116"/>
      <c r="AQ110" s="116" t="n">
        <f aca="false">AO110</f>
        <v>0</v>
      </c>
      <c r="AR110" s="116" t="n">
        <f aca="false">AP110</f>
        <v>0</v>
      </c>
      <c r="AS110" s="116"/>
      <c r="AT110" s="116"/>
      <c r="AU110" s="116" t="n">
        <f aca="false">AS110</f>
        <v>0</v>
      </c>
      <c r="AV110" s="116" t="n">
        <f aca="false">AT110</f>
        <v>0</v>
      </c>
      <c r="AW110" s="116"/>
      <c r="AX110" s="116"/>
      <c r="AY110" s="116" t="s">
        <v>97</v>
      </c>
      <c r="AZ110" s="116" t="s">
        <v>97</v>
      </c>
      <c r="BA110" s="171" t="s">
        <v>97</v>
      </c>
      <c r="BB110" s="171" t="s">
        <v>97</v>
      </c>
      <c r="BC110" s="116"/>
      <c r="BD110" s="116"/>
      <c r="BE110" s="116"/>
      <c r="BF110" s="116"/>
      <c r="BG110" s="116" t="n">
        <f aca="false">BE110</f>
        <v>0</v>
      </c>
      <c r="BH110" s="116" t="n">
        <f aca="false">BF110</f>
        <v>0</v>
      </c>
      <c r="BI110" s="171" t="s">
        <v>97</v>
      </c>
      <c r="BJ110" s="171" t="s">
        <v>97</v>
      </c>
      <c r="BK110" s="116"/>
      <c r="BL110" s="205"/>
      <c r="BM110" s="116" t="n">
        <f aca="false">BK110</f>
        <v>0</v>
      </c>
      <c r="BN110" s="116" t="n">
        <f aca="false">BL110</f>
        <v>0</v>
      </c>
      <c r="BO110" s="171" t="s">
        <v>97</v>
      </c>
      <c r="BP110" s="171" t="s">
        <v>97</v>
      </c>
      <c r="BQ110" s="116"/>
      <c r="BR110" s="116"/>
      <c r="BS110" s="116" t="n">
        <f aca="false">BQ110</f>
        <v>0</v>
      </c>
      <c r="BT110" s="116" t="n">
        <f aca="false">BR110</f>
        <v>0</v>
      </c>
      <c r="BU110" s="171" t="s">
        <v>97</v>
      </c>
      <c r="BV110" s="171" t="s">
        <v>97</v>
      </c>
      <c r="BW110" s="116"/>
      <c r="BX110" s="116"/>
      <c r="BY110" s="116" t="n">
        <f aca="false">BW110</f>
        <v>0</v>
      </c>
      <c r="BZ110" s="116" t="n">
        <f aca="false">BX110</f>
        <v>0</v>
      </c>
      <c r="CA110" s="171" t="s">
        <v>97</v>
      </c>
      <c r="CB110" s="171" t="s">
        <v>97</v>
      </c>
      <c r="CC110" s="116"/>
      <c r="CD110" s="116"/>
      <c r="CE110" s="116" t="n">
        <f aca="false">CC110</f>
        <v>0</v>
      </c>
      <c r="CF110" s="116" t="n">
        <f aca="false">CD110</f>
        <v>0</v>
      </c>
      <c r="CG110" s="171" t="s">
        <v>97</v>
      </c>
      <c r="CH110" s="171" t="s">
        <v>97</v>
      </c>
      <c r="CI110" s="116"/>
      <c r="CJ110" s="116"/>
      <c r="CK110" s="116" t="n">
        <f aca="false">CI110</f>
        <v>0</v>
      </c>
      <c r="CL110" s="116" t="n">
        <f aca="false">CJ110</f>
        <v>0</v>
      </c>
      <c r="CM110" s="171" t="s">
        <v>97</v>
      </c>
      <c r="CN110" s="171" t="s">
        <v>97</v>
      </c>
      <c r="CO110" s="116"/>
      <c r="CP110" s="116"/>
      <c r="CQ110" s="116" t="n">
        <f aca="false">CO110</f>
        <v>0</v>
      </c>
      <c r="CR110" s="116" t="n">
        <f aca="false">CP110</f>
        <v>0</v>
      </c>
      <c r="CS110" s="171" t="s">
        <v>97</v>
      </c>
      <c r="CT110" s="171" t="s">
        <v>97</v>
      </c>
      <c r="CU110" s="116"/>
      <c r="CV110" s="116"/>
      <c r="CW110" s="116" t="n">
        <f aca="false">CU110</f>
        <v>0</v>
      </c>
      <c r="CX110" s="116" t="n">
        <f aca="false">CV110</f>
        <v>0</v>
      </c>
      <c r="CY110" s="171" t="s">
        <v>97</v>
      </c>
      <c r="CZ110" s="171" t="s">
        <v>97</v>
      </c>
      <c r="DA110" s="116"/>
      <c r="DB110" s="116"/>
      <c r="DC110" s="116" t="n">
        <f aca="false">DA110</f>
        <v>0</v>
      </c>
      <c r="DD110" s="116" t="n">
        <f aca="false">DB110</f>
        <v>0</v>
      </c>
      <c r="DE110" s="171" t="s">
        <v>97</v>
      </c>
      <c r="DF110" s="171" t="s">
        <v>97</v>
      </c>
      <c r="DG110" s="116"/>
      <c r="DH110" s="116"/>
      <c r="DI110" s="116" t="n">
        <f aca="false">DG110</f>
        <v>0</v>
      </c>
      <c r="DJ110" s="116" t="n">
        <f aca="false">DH110</f>
        <v>0</v>
      </c>
      <c r="DK110" s="171" t="s">
        <v>97</v>
      </c>
      <c r="DL110" s="171" t="s">
        <v>97</v>
      </c>
      <c r="DM110" s="116"/>
      <c r="DN110" s="116"/>
      <c r="DO110" s="116"/>
      <c r="DP110" s="116"/>
      <c r="DQ110" s="116"/>
      <c r="DR110" s="116"/>
      <c r="DS110" s="171" t="s">
        <v>97</v>
      </c>
      <c r="DT110" s="171" t="s">
        <v>97</v>
      </c>
      <c r="DU110" s="171" t="s">
        <v>97</v>
      </c>
      <c r="DV110" s="171" t="s">
        <v>97</v>
      </c>
      <c r="DW110" s="206"/>
      <c r="DX110" s="132"/>
      <c r="DY110" s="132"/>
      <c r="DZ110" s="132"/>
      <c r="EA110" s="132"/>
      <c r="EB110" s="132"/>
      <c r="EC110" s="132"/>
      <c r="ED110" s="132"/>
      <c r="EE110" s="132"/>
      <c r="EF110" s="132"/>
      <c r="EG110" s="132"/>
      <c r="EH110" s="132"/>
      <c r="EI110" s="132"/>
      <c r="EJ110" s="132"/>
      <c r="EK110" s="132"/>
      <c r="EL110" s="132"/>
      <c r="EM110" s="132"/>
      <c r="EN110" s="132"/>
      <c r="EO110" s="132"/>
      <c r="EP110" s="132"/>
      <c r="EQ110" s="132"/>
      <c r="ER110" s="132"/>
      <c r="ES110" s="132"/>
      <c r="ET110" s="132"/>
      <c r="EU110" s="132"/>
      <c r="EV110" s="132"/>
      <c r="EW110" s="132"/>
      <c r="EX110" s="132"/>
      <c r="EY110" s="132"/>
      <c r="EZ110" s="132"/>
      <c r="FA110" s="132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  <c r="GN110" s="132"/>
      <c r="GO110" s="132"/>
      <c r="GP110" s="132"/>
      <c r="GQ110" s="132"/>
      <c r="GR110" s="132"/>
      <c r="GS110" s="132"/>
      <c r="GT110" s="132"/>
      <c r="GU110" s="132"/>
      <c r="GV110" s="132"/>
      <c r="GW110" s="132"/>
      <c r="GX110" s="132"/>
      <c r="GY110" s="132"/>
      <c r="GZ110" s="132"/>
      <c r="HA110" s="132"/>
      <c r="HB110" s="132"/>
      <c r="HC110" s="132"/>
      <c r="HD110" s="132"/>
      <c r="HE110" s="132"/>
      <c r="HF110" s="132"/>
      <c r="HG110" s="132"/>
      <c r="HH110" s="132"/>
      <c r="HI110" s="132"/>
      <c r="HJ110" s="132"/>
      <c r="HK110" s="132"/>
      <c r="HL110" s="132"/>
      <c r="HM110" s="132"/>
      <c r="HN110" s="132"/>
      <c r="HO110" s="132"/>
      <c r="HP110" s="132"/>
      <c r="HQ110" s="132"/>
      <c r="HR110" s="132"/>
      <c r="HS110" s="132"/>
      <c r="HT110" s="132"/>
      <c r="HU110" s="132"/>
      <c r="HV110" s="132"/>
      <c r="HW110" s="132"/>
      <c r="HX110" s="132"/>
      <c r="HY110" s="132"/>
      <c r="HZ110" s="132"/>
      <c r="IA110" s="132"/>
      <c r="IB110" s="132"/>
      <c r="IC110" s="132"/>
      <c r="ID110" s="132"/>
      <c r="IE110" s="132"/>
      <c r="IF110" s="132"/>
      <c r="IG110" s="132"/>
      <c r="IH110" s="132"/>
      <c r="II110" s="132"/>
      <c r="IJ110" s="132"/>
      <c r="IK110" s="132"/>
      <c r="IL110" s="132"/>
      <c r="IM110" s="132"/>
      <c r="IN110" s="132"/>
      <c r="IO110" s="132"/>
      <c r="IP110" s="132"/>
      <c r="IQ110" s="132"/>
      <c r="IR110" s="132"/>
      <c r="IS110" s="132"/>
      <c r="IT110" s="132"/>
      <c r="IU110" s="132"/>
      <c r="IV110" s="132"/>
    </row>
    <row r="111" s="101" customFormat="true" ht="17.25" hidden="false" customHeight="true" outlineLevel="0" collapsed="false">
      <c r="A111" s="115" t="s">
        <v>137</v>
      </c>
      <c r="B111" s="115"/>
      <c r="C111" s="208"/>
      <c r="D111" s="208"/>
      <c r="E111" s="208"/>
      <c r="F111" s="208"/>
      <c r="G111" s="208"/>
      <c r="H111" s="208"/>
      <c r="I111" s="208"/>
      <c r="J111" s="208"/>
      <c r="K111" s="209" t="n">
        <f aca="false">G111+I111</f>
        <v>0</v>
      </c>
      <c r="L111" s="209" t="n">
        <f aca="false">H111+J111</f>
        <v>0</v>
      </c>
      <c r="M111" s="208"/>
      <c r="N111" s="208"/>
      <c r="O111" s="209" t="n">
        <f aca="false">K111+M111</f>
        <v>0</v>
      </c>
      <c r="P111" s="209" t="n">
        <f aca="false">L111+N111</f>
        <v>0</v>
      </c>
      <c r="Q111" s="208"/>
      <c r="R111" s="208"/>
      <c r="S111" s="209" t="n">
        <f aca="false">O111+Q111</f>
        <v>0</v>
      </c>
      <c r="T111" s="209" t="n">
        <f aca="false">P111+R111</f>
        <v>0</v>
      </c>
      <c r="U111" s="208"/>
      <c r="V111" s="208"/>
      <c r="W111" s="209" t="n">
        <f aca="false">S111+U111</f>
        <v>0</v>
      </c>
      <c r="X111" s="209" t="n">
        <f aca="false">T111+V111</f>
        <v>0</v>
      </c>
      <c r="Y111" s="208"/>
      <c r="Z111" s="208"/>
      <c r="AA111" s="209" t="n">
        <f aca="false">W111+Y111</f>
        <v>0</v>
      </c>
      <c r="AB111" s="209" t="n">
        <f aca="false">X111+Z111</f>
        <v>0</v>
      </c>
      <c r="AC111" s="208"/>
      <c r="AD111" s="208"/>
      <c r="AE111" s="209" t="n">
        <f aca="false">AA111+AC111</f>
        <v>0</v>
      </c>
      <c r="AF111" s="209" t="n">
        <f aca="false">AB111+AD111</f>
        <v>0</v>
      </c>
      <c r="AG111" s="208"/>
      <c r="AH111" s="208"/>
      <c r="AI111" s="209" t="n">
        <f aca="false">AE111+AG111</f>
        <v>0</v>
      </c>
      <c r="AJ111" s="209" t="n">
        <f aca="false">AF111+AH111</f>
        <v>0</v>
      </c>
      <c r="AK111" s="208"/>
      <c r="AL111" s="210"/>
      <c r="AM111" s="209" t="n">
        <f aca="false">AI111+AK111</f>
        <v>0</v>
      </c>
      <c r="AN111" s="209" t="n">
        <f aca="false">AJ111+AL111</f>
        <v>0</v>
      </c>
      <c r="AO111" s="208"/>
      <c r="AP111" s="208"/>
      <c r="AQ111" s="209" t="n">
        <f aca="false">AM111+AO111</f>
        <v>0</v>
      </c>
      <c r="AR111" s="209" t="n">
        <f aca="false">AN111+AP111</f>
        <v>0</v>
      </c>
      <c r="AS111" s="208"/>
      <c r="AT111" s="208"/>
      <c r="AU111" s="209" t="n">
        <f aca="false">AQ111+AS111</f>
        <v>0</v>
      </c>
      <c r="AV111" s="209" t="n">
        <f aca="false">AR111+AT111</f>
        <v>0</v>
      </c>
      <c r="AW111" s="208"/>
      <c r="AX111" s="208"/>
      <c r="AY111" s="208"/>
      <c r="AZ111" s="208"/>
      <c r="BA111" s="151" t="n">
        <f aca="false">IF(E111=0,1,AY111/E111-1)</f>
        <v>1</v>
      </c>
      <c r="BB111" s="151" t="n">
        <f aca="false">IF(F111=0,1,AZ111/F111-1)</f>
        <v>1</v>
      </c>
      <c r="BC111" s="208"/>
      <c r="BD111" s="208"/>
      <c r="BE111" s="208"/>
      <c r="BF111" s="208"/>
      <c r="BG111" s="209" t="n">
        <f aca="false">BC111+BE111</f>
        <v>0</v>
      </c>
      <c r="BH111" s="209" t="n">
        <f aca="false">BD111+BF111</f>
        <v>0</v>
      </c>
      <c r="BI111" s="151" t="n">
        <f aca="false">IF(K111=0,1,BG111/K111-1)</f>
        <v>1</v>
      </c>
      <c r="BJ111" s="151" t="n">
        <f aca="false">IF(L111=0,1,BH111/L111-1)</f>
        <v>1</v>
      </c>
      <c r="BK111" s="208"/>
      <c r="BL111" s="208"/>
      <c r="BM111" s="209" t="n">
        <f aca="false">BG111+BK111</f>
        <v>0</v>
      </c>
      <c r="BN111" s="209" t="n">
        <f aca="false">BH111+BL111</f>
        <v>0</v>
      </c>
      <c r="BO111" s="151" t="n">
        <f aca="false">IF(O111=0,1,BM111/O111-1)</f>
        <v>1</v>
      </c>
      <c r="BP111" s="151" t="n">
        <f aca="false">IF(P111=0,1,BN111/P111-1)</f>
        <v>1</v>
      </c>
      <c r="BQ111" s="208"/>
      <c r="BR111" s="208"/>
      <c r="BS111" s="209" t="n">
        <f aca="false">BM111+BQ111</f>
        <v>0</v>
      </c>
      <c r="BT111" s="209" t="n">
        <f aca="false">BN111+BR111</f>
        <v>0</v>
      </c>
      <c r="BU111" s="151" t="n">
        <f aca="false">IF(S111=0,1,BS111/S111-1)</f>
        <v>1</v>
      </c>
      <c r="BV111" s="151" t="n">
        <f aca="false">IF(T111=0,1,BT111/T111-1)</f>
        <v>1</v>
      </c>
      <c r="BW111" s="208"/>
      <c r="BX111" s="208"/>
      <c r="BY111" s="209" t="n">
        <f aca="false">BS111+BW111</f>
        <v>0</v>
      </c>
      <c r="BZ111" s="209" t="n">
        <f aca="false">BT111+BX111</f>
        <v>0</v>
      </c>
      <c r="CA111" s="151" t="n">
        <f aca="false">IF(W111=0,1,BY111/W111-1)</f>
        <v>1</v>
      </c>
      <c r="CB111" s="151" t="n">
        <f aca="false">IF(X111=0,1,BZ111/X111-1)</f>
        <v>1</v>
      </c>
      <c r="CC111" s="208"/>
      <c r="CD111" s="208"/>
      <c r="CE111" s="209" t="n">
        <f aca="false">BY111+CC111</f>
        <v>0</v>
      </c>
      <c r="CF111" s="209" t="n">
        <f aca="false">BZ111+CD111</f>
        <v>0</v>
      </c>
      <c r="CG111" s="151" t="n">
        <f aca="false">IF(AA111=0,1,CE111/AA111-1)</f>
        <v>1</v>
      </c>
      <c r="CH111" s="151" t="n">
        <f aca="false">IF(AB111=0,1,CF111/AB111-1)</f>
        <v>1</v>
      </c>
      <c r="CI111" s="208"/>
      <c r="CJ111" s="208"/>
      <c r="CK111" s="209" t="n">
        <f aca="false">CE111+CI111</f>
        <v>0</v>
      </c>
      <c r="CL111" s="209" t="n">
        <f aca="false">CF111+CJ111</f>
        <v>0</v>
      </c>
      <c r="CM111" s="151" t="n">
        <f aca="false">IF(AE111=0,1,CK111/AE111-1)</f>
        <v>1</v>
      </c>
      <c r="CN111" s="151" t="n">
        <f aca="false">IF(AF111=0,1,CL111/AF111-1)</f>
        <v>1</v>
      </c>
      <c r="CO111" s="208"/>
      <c r="CP111" s="208"/>
      <c r="CQ111" s="209" t="n">
        <f aca="false">CK111+CO111</f>
        <v>0</v>
      </c>
      <c r="CR111" s="209" t="n">
        <f aca="false">CL111+CP111</f>
        <v>0</v>
      </c>
      <c r="CS111" s="151" t="n">
        <f aca="false">IF(AI111=0,1,CQ111/AI111-1)</f>
        <v>1</v>
      </c>
      <c r="CT111" s="151" t="n">
        <f aca="false">IF(AJ111=0,1,CR111/AJ111-1)</f>
        <v>1</v>
      </c>
      <c r="CU111" s="208"/>
      <c r="CV111" s="208"/>
      <c r="CW111" s="209" t="n">
        <f aca="false">CQ111+CU111</f>
        <v>0</v>
      </c>
      <c r="CX111" s="209" t="n">
        <f aca="false">CR111+CV111</f>
        <v>0</v>
      </c>
      <c r="CY111" s="151" t="n">
        <f aca="false">IF(AM111=0,1,CW111/AM111-1)</f>
        <v>1</v>
      </c>
      <c r="CZ111" s="151" t="n">
        <f aca="false">IF(AN111=0,1,CX111/AN111-1)</f>
        <v>1</v>
      </c>
      <c r="DA111" s="208"/>
      <c r="DB111" s="208"/>
      <c r="DC111" s="209" t="n">
        <f aca="false">CW111+DA111</f>
        <v>0</v>
      </c>
      <c r="DD111" s="209" t="n">
        <f aca="false">CX111+DB111</f>
        <v>0</v>
      </c>
      <c r="DE111" s="151" t="n">
        <f aca="false">IF(AQ111=0,1,DC111/AQ111-1)</f>
        <v>1</v>
      </c>
      <c r="DF111" s="151" t="n">
        <f aca="false">IF(AR111=0,1,DD111/AR111-1)</f>
        <v>1</v>
      </c>
      <c r="DG111" s="208"/>
      <c r="DH111" s="208"/>
      <c r="DI111" s="209" t="n">
        <f aca="false">DC111+DG111</f>
        <v>0</v>
      </c>
      <c r="DJ111" s="209" t="n">
        <f aca="false">DD111+DH111</f>
        <v>0</v>
      </c>
      <c r="DK111" s="151" t="n">
        <f aca="false">IF(AU111=0,1,DI111/AU111-1)</f>
        <v>1</v>
      </c>
      <c r="DL111" s="151" t="n">
        <f aca="false">IF(AV111=0,1,DJ111/AV111-1)</f>
        <v>1</v>
      </c>
      <c r="DM111" s="208"/>
      <c r="DN111" s="208"/>
      <c r="DO111" s="208"/>
      <c r="DP111" s="208"/>
      <c r="DQ111" s="208"/>
      <c r="DR111" s="208"/>
      <c r="DS111" s="151" t="n">
        <f aca="false">IF($AY$23=0,1,DQ111/$AY$23-1)</f>
        <v>1</v>
      </c>
      <c r="DT111" s="151" t="n">
        <f aca="false">IF($AZ$23=0,1,DR111/$AZ$23-1)</f>
        <v>1</v>
      </c>
      <c r="DU111" s="151" t="n">
        <f aca="false">IF($E$23=0,1,DQ111/$E$23-1)</f>
        <v>1</v>
      </c>
      <c r="DV111" s="151" t="n">
        <f aca="false">IF($E$23=0,1,DR111/$E$23-1)</f>
        <v>1</v>
      </c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</row>
    <row r="112" s="64" customFormat="true" ht="15" hidden="false" customHeight="false" outlineLevel="0" collapsed="false">
      <c r="A112" s="135"/>
      <c r="B112" s="135"/>
      <c r="C112" s="135"/>
      <c r="D112" s="135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137"/>
      <c r="DW112" s="137"/>
      <c r="DX112" s="137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  <c r="IV112" s="63"/>
    </row>
    <row r="113" s="64" customFormat="true" ht="15" hidden="false" customHeight="false" outlineLevel="0" collapsed="false">
      <c r="A113" s="135"/>
      <c r="B113" s="135"/>
      <c r="C113" s="135"/>
      <c r="D113" s="135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137"/>
      <c r="DW113" s="137"/>
      <c r="DX113" s="137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  <c r="IV113" s="63"/>
    </row>
    <row r="114" s="64" customFormat="true" ht="15" hidden="false" customHeight="false" outlineLevel="0" collapsed="false">
      <c r="A114" s="135"/>
      <c r="B114" s="135"/>
      <c r="C114" s="135"/>
      <c r="D114" s="135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137"/>
      <c r="DW114" s="137"/>
      <c r="DX114" s="137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  <c r="IV114" s="63"/>
    </row>
    <row r="115" s="64" customFormat="true" ht="15" hidden="false" customHeight="false" outlineLevel="0" collapsed="false">
      <c r="A115" s="135"/>
      <c r="B115" s="135"/>
      <c r="C115" s="135"/>
      <c r="D115" s="135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137"/>
      <c r="DW115" s="137"/>
      <c r="DX115" s="137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  <c r="IV115" s="63"/>
    </row>
    <row r="116" s="64" customFormat="true" ht="15" hidden="false" customHeight="false" outlineLevel="0" collapsed="false">
      <c r="A116" s="135"/>
      <c r="B116" s="135"/>
      <c r="C116" s="135"/>
      <c r="D116" s="135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137"/>
      <c r="DW116" s="137"/>
      <c r="DX116" s="137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  <c r="IV116" s="63"/>
    </row>
    <row r="117" s="64" customFormat="true" ht="15" hidden="false" customHeight="false" outlineLevel="0" collapsed="false">
      <c r="A117" s="135"/>
      <c r="B117" s="135"/>
      <c r="C117" s="135"/>
      <c r="D117" s="135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137"/>
      <c r="DW117" s="137"/>
      <c r="DX117" s="137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  <c r="IV117" s="63"/>
    </row>
    <row r="118" s="64" customFormat="true" ht="15" hidden="false" customHeight="false" outlineLevel="0" collapsed="false">
      <c r="A118" s="135"/>
      <c r="B118" s="135"/>
      <c r="C118" s="135"/>
      <c r="D118" s="135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137"/>
      <c r="DW118" s="137"/>
      <c r="DX118" s="137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  <c r="IV118" s="63"/>
    </row>
    <row r="119" s="64" customFormat="true" ht="15" hidden="false" customHeight="false" outlineLevel="0" collapsed="false">
      <c r="A119" s="135"/>
      <c r="B119" s="135"/>
      <c r="C119" s="135"/>
      <c r="D119" s="135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137"/>
      <c r="DW119" s="137"/>
      <c r="DX119" s="137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  <c r="IV119" s="63"/>
    </row>
    <row r="120" s="64" customFormat="true" ht="15" hidden="false" customHeight="false" outlineLevel="0" collapsed="false">
      <c r="A120" s="135"/>
      <c r="B120" s="135"/>
      <c r="C120" s="135"/>
      <c r="D120" s="135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137"/>
      <c r="DW120" s="137"/>
      <c r="DX120" s="137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5" hidden="false" customHeight="false" outlineLevel="0" collapsed="false">
      <c r="A121" s="135"/>
      <c r="B121" s="135"/>
      <c r="C121" s="135"/>
      <c r="D121" s="135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137"/>
      <c r="DW121" s="137"/>
      <c r="DX121" s="137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5" hidden="false" customHeight="false" outlineLevel="0" collapsed="false">
      <c r="A122" s="135"/>
      <c r="B122" s="135"/>
      <c r="C122" s="135"/>
      <c r="D122" s="135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137"/>
      <c r="DW122" s="137"/>
      <c r="DX122" s="137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64" customFormat="true" ht="15" hidden="false" customHeight="false" outlineLevel="0" collapsed="false">
      <c r="A123" s="135"/>
      <c r="B123" s="135"/>
      <c r="C123" s="135"/>
      <c r="D123" s="135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137"/>
      <c r="DW123" s="137"/>
      <c r="DX123" s="137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  <c r="IV123" s="63"/>
    </row>
    <row r="124" s="64" customFormat="true" ht="15" hidden="false" customHeight="false" outlineLevel="0" collapsed="false">
      <c r="A124" s="135"/>
      <c r="B124" s="135"/>
      <c r="C124" s="135"/>
      <c r="D124" s="135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137"/>
      <c r="DW124" s="137"/>
      <c r="DX124" s="137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5" hidden="false" customHeight="false" outlineLevel="0" collapsed="false">
      <c r="A125" s="135"/>
      <c r="B125" s="135"/>
      <c r="C125" s="135"/>
      <c r="D125" s="135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137"/>
      <c r="DW125" s="137"/>
      <c r="DX125" s="137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15" hidden="false" customHeight="false" outlineLevel="0" collapsed="false">
      <c r="A126" s="135"/>
      <c r="B126" s="135"/>
      <c r="C126" s="135"/>
      <c r="D126" s="135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137"/>
      <c r="DW126" s="137"/>
      <c r="DX126" s="137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64" customFormat="true" ht="15" hidden="false" customHeight="false" outlineLevel="0" collapsed="false">
      <c r="A127" s="135"/>
      <c r="B127" s="135"/>
      <c r="C127" s="135"/>
      <c r="D127" s="135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137"/>
      <c r="DW127" s="137"/>
      <c r="DX127" s="137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  <c r="IV127" s="63"/>
    </row>
    <row r="128" s="64" customFormat="true" ht="15" hidden="false" customHeight="false" outlineLevel="0" collapsed="false">
      <c r="A128" s="135"/>
      <c r="B128" s="135"/>
      <c r="C128" s="135"/>
      <c r="D128" s="135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137"/>
      <c r="DW128" s="137"/>
      <c r="DX128" s="137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64" customFormat="true" ht="15" hidden="false" customHeight="false" outlineLevel="0" collapsed="false">
      <c r="A129" s="135"/>
      <c r="B129" s="135"/>
      <c r="C129" s="135"/>
      <c r="D129" s="135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137"/>
      <c r="DW129" s="137"/>
      <c r="DX129" s="137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  <c r="IV129" s="63"/>
    </row>
    <row r="130" s="64" customFormat="true" ht="15" hidden="false" customHeight="false" outlineLevel="0" collapsed="false">
      <c r="A130" s="135"/>
      <c r="B130" s="135"/>
      <c r="C130" s="135"/>
      <c r="D130" s="135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137"/>
      <c r="DW130" s="137"/>
      <c r="DX130" s="137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  <c r="IV130" s="63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142" customFormat="true" ht="15" hidden="false" customHeight="false" outlineLevel="0" collapsed="false">
      <c r="A156" s="138"/>
      <c r="B156" s="138"/>
      <c r="C156" s="138"/>
      <c r="D156" s="138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  <c r="DR156" s="140"/>
      <c r="DS156" s="140"/>
      <c r="DT156" s="140"/>
      <c r="DU156" s="140"/>
      <c r="DV156" s="141"/>
      <c r="DW156" s="141"/>
      <c r="DX156" s="141"/>
      <c r="DY156" s="140"/>
      <c r="DZ156" s="140"/>
      <c r="EA156" s="140"/>
      <c r="EB156" s="140"/>
      <c r="EC156" s="140"/>
      <c r="ED156" s="140"/>
      <c r="EE156" s="140"/>
      <c r="EF156" s="140"/>
      <c r="EG156" s="140"/>
      <c r="EH156" s="140"/>
      <c r="EI156" s="140"/>
      <c r="EJ156" s="140"/>
      <c r="EK156" s="140"/>
      <c r="EL156" s="140"/>
      <c r="EM156" s="140"/>
      <c r="EN156" s="140"/>
      <c r="EO156" s="140"/>
      <c r="EP156" s="140"/>
      <c r="EQ156" s="140"/>
      <c r="ER156" s="140"/>
      <c r="ES156" s="140"/>
      <c r="ET156" s="140"/>
      <c r="EU156" s="140"/>
      <c r="EV156" s="140"/>
      <c r="EW156" s="140"/>
      <c r="EX156" s="140"/>
      <c r="EY156" s="140"/>
      <c r="EZ156" s="140"/>
      <c r="FA156" s="140"/>
      <c r="FB156" s="140"/>
      <c r="FC156" s="140"/>
      <c r="FD156" s="140"/>
      <c r="FE156" s="140"/>
      <c r="FF156" s="140"/>
      <c r="FG156" s="140"/>
      <c r="FH156" s="140"/>
      <c r="FI156" s="140"/>
      <c r="FJ156" s="140"/>
      <c r="FK156" s="140"/>
      <c r="FL156" s="140"/>
      <c r="FM156" s="140"/>
      <c r="FN156" s="140"/>
      <c r="FO156" s="140"/>
      <c r="FP156" s="140"/>
      <c r="FQ156" s="140"/>
      <c r="FR156" s="140"/>
      <c r="FS156" s="140"/>
      <c r="FT156" s="140"/>
      <c r="FU156" s="140"/>
      <c r="FV156" s="140"/>
      <c r="FW156" s="140"/>
      <c r="FX156" s="140"/>
      <c r="FY156" s="140"/>
      <c r="FZ156" s="140"/>
      <c r="GA156" s="140"/>
      <c r="GB156" s="140"/>
      <c r="GC156" s="140"/>
      <c r="GD156" s="140"/>
      <c r="GE156" s="140"/>
      <c r="GF156" s="140"/>
      <c r="GG156" s="140"/>
      <c r="GH156" s="140"/>
      <c r="GI156" s="140"/>
      <c r="GJ156" s="140"/>
      <c r="GK156" s="140"/>
      <c r="GL156" s="140"/>
      <c r="GM156" s="140"/>
      <c r="GN156" s="140"/>
      <c r="GO156" s="140"/>
      <c r="GP156" s="140"/>
      <c r="GQ156" s="140"/>
      <c r="GR156" s="140"/>
      <c r="GS156" s="140"/>
      <c r="GT156" s="140"/>
      <c r="GU156" s="140"/>
      <c r="GV156" s="140"/>
      <c r="GW156" s="140"/>
      <c r="GX156" s="140"/>
      <c r="GY156" s="140"/>
      <c r="GZ156" s="140"/>
      <c r="HA156" s="140"/>
      <c r="HB156" s="140"/>
      <c r="HC156" s="140"/>
      <c r="HD156" s="140"/>
      <c r="HE156" s="140"/>
      <c r="HF156" s="140"/>
      <c r="HG156" s="140"/>
      <c r="HH156" s="140"/>
      <c r="HI156" s="140"/>
      <c r="HJ156" s="140"/>
      <c r="HK156" s="140"/>
      <c r="HL156" s="140"/>
      <c r="HM156" s="140"/>
      <c r="HN156" s="140"/>
      <c r="HO156" s="140"/>
      <c r="HP156" s="140"/>
      <c r="HQ156" s="140"/>
      <c r="HR156" s="140"/>
      <c r="HS156" s="140"/>
      <c r="HT156" s="140"/>
      <c r="HU156" s="140"/>
      <c r="HV156" s="140"/>
      <c r="HW156" s="140"/>
      <c r="HX156" s="140"/>
      <c r="HY156" s="140"/>
      <c r="HZ156" s="140"/>
      <c r="IA156" s="140"/>
      <c r="IB156" s="140"/>
      <c r="IC156" s="140"/>
      <c r="ID156" s="140"/>
      <c r="IE156" s="140"/>
      <c r="IF156" s="140"/>
      <c r="IG156" s="140"/>
      <c r="IH156" s="140"/>
      <c r="II156" s="140"/>
      <c r="IJ156" s="140"/>
      <c r="IK156" s="140"/>
      <c r="IL156" s="140"/>
      <c r="IM156" s="140"/>
      <c r="IN156" s="140"/>
      <c r="IO156" s="140"/>
      <c r="IP156" s="140"/>
      <c r="IQ156" s="140"/>
      <c r="IR156" s="140"/>
      <c r="IS156" s="140"/>
      <c r="IT156" s="140"/>
      <c r="IU156" s="140"/>
      <c r="IV156" s="140"/>
    </row>
    <row r="157" s="142" customFormat="true" ht="15" hidden="false" customHeight="false" outlineLevel="0" collapsed="false">
      <c r="A157" s="138"/>
      <c r="B157" s="138"/>
      <c r="C157" s="138"/>
      <c r="D157" s="138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  <c r="DR157" s="140"/>
      <c r="DS157" s="140"/>
      <c r="DT157" s="140"/>
      <c r="DU157" s="140"/>
      <c r="DV157" s="141"/>
      <c r="DW157" s="141"/>
      <c r="DX157" s="141"/>
      <c r="DY157" s="140"/>
      <c r="DZ157" s="140"/>
      <c r="EA157" s="140"/>
      <c r="EB157" s="140"/>
      <c r="EC157" s="140"/>
      <c r="ED157" s="140"/>
      <c r="EE157" s="140"/>
      <c r="EF157" s="140"/>
      <c r="EG157" s="140"/>
      <c r="EH157" s="140"/>
      <c r="EI157" s="140"/>
      <c r="EJ157" s="140"/>
      <c r="EK157" s="140"/>
      <c r="EL157" s="140"/>
      <c r="EM157" s="140"/>
      <c r="EN157" s="140"/>
      <c r="EO157" s="140"/>
      <c r="EP157" s="140"/>
      <c r="EQ157" s="140"/>
      <c r="ER157" s="140"/>
      <c r="ES157" s="140"/>
      <c r="ET157" s="140"/>
      <c r="EU157" s="140"/>
      <c r="EV157" s="140"/>
      <c r="EW157" s="140"/>
      <c r="EX157" s="140"/>
      <c r="EY157" s="140"/>
      <c r="EZ157" s="140"/>
      <c r="FA157" s="140"/>
      <c r="FB157" s="140"/>
      <c r="FC157" s="140"/>
      <c r="FD157" s="140"/>
      <c r="FE157" s="140"/>
      <c r="FF157" s="140"/>
      <c r="FG157" s="140"/>
      <c r="FH157" s="140"/>
      <c r="FI157" s="140"/>
      <c r="FJ157" s="140"/>
      <c r="FK157" s="140"/>
      <c r="FL157" s="140"/>
      <c r="FM157" s="140"/>
      <c r="FN157" s="140"/>
      <c r="FO157" s="140"/>
      <c r="FP157" s="140"/>
      <c r="FQ157" s="140"/>
      <c r="FR157" s="140"/>
      <c r="FS157" s="140"/>
      <c r="FT157" s="140"/>
      <c r="FU157" s="140"/>
      <c r="FV157" s="140"/>
      <c r="FW157" s="140"/>
      <c r="FX157" s="140"/>
      <c r="FY157" s="140"/>
      <c r="FZ157" s="140"/>
      <c r="GA157" s="140"/>
      <c r="GB157" s="140"/>
      <c r="GC157" s="140"/>
      <c r="GD157" s="140"/>
      <c r="GE157" s="140"/>
      <c r="GF157" s="140"/>
      <c r="GG157" s="140"/>
      <c r="GH157" s="140"/>
      <c r="GI157" s="140"/>
      <c r="GJ157" s="140"/>
      <c r="GK157" s="140"/>
      <c r="GL157" s="140"/>
      <c r="GM157" s="140"/>
      <c r="GN157" s="140"/>
      <c r="GO157" s="140"/>
      <c r="GP157" s="140"/>
      <c r="GQ157" s="140"/>
      <c r="GR157" s="140"/>
      <c r="GS157" s="140"/>
      <c r="GT157" s="140"/>
      <c r="GU157" s="140"/>
      <c r="GV157" s="140"/>
      <c r="GW157" s="140"/>
      <c r="GX157" s="140"/>
      <c r="GY157" s="140"/>
      <c r="GZ157" s="140"/>
      <c r="HA157" s="140"/>
      <c r="HB157" s="140"/>
      <c r="HC157" s="140"/>
      <c r="HD157" s="140"/>
      <c r="HE157" s="140"/>
      <c r="HF157" s="140"/>
      <c r="HG157" s="140"/>
      <c r="HH157" s="140"/>
      <c r="HI157" s="140"/>
      <c r="HJ157" s="140"/>
      <c r="HK157" s="140"/>
      <c r="HL157" s="140"/>
      <c r="HM157" s="140"/>
      <c r="HN157" s="140"/>
      <c r="HO157" s="140"/>
      <c r="HP157" s="140"/>
      <c r="HQ157" s="140"/>
      <c r="HR157" s="140"/>
      <c r="HS157" s="140"/>
      <c r="HT157" s="140"/>
      <c r="HU157" s="140"/>
      <c r="HV157" s="140"/>
      <c r="HW157" s="140"/>
      <c r="HX157" s="140"/>
      <c r="HY157" s="140"/>
      <c r="HZ157" s="140"/>
      <c r="IA157" s="140"/>
      <c r="IB157" s="140"/>
      <c r="IC157" s="140"/>
      <c r="ID157" s="140"/>
      <c r="IE157" s="140"/>
      <c r="IF157" s="140"/>
      <c r="IG157" s="140"/>
      <c r="IH157" s="140"/>
      <c r="II157" s="140"/>
      <c r="IJ157" s="140"/>
      <c r="IK157" s="140"/>
      <c r="IL157" s="140"/>
      <c r="IM157" s="140"/>
      <c r="IN157" s="140"/>
      <c r="IO157" s="140"/>
      <c r="IP157" s="140"/>
      <c r="IQ157" s="140"/>
      <c r="IR157" s="140"/>
      <c r="IS157" s="140"/>
      <c r="IT157" s="140"/>
      <c r="IU157" s="140"/>
      <c r="IV157" s="140"/>
    </row>
    <row r="158" s="142" customFormat="true" ht="15" hidden="false" customHeight="false" outlineLevel="0" collapsed="false">
      <c r="A158" s="138"/>
      <c r="B158" s="138"/>
      <c r="C158" s="138"/>
      <c r="D158" s="138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  <c r="DR158" s="140"/>
      <c r="DS158" s="140"/>
      <c r="DT158" s="140"/>
      <c r="DU158" s="140"/>
      <c r="DV158" s="141"/>
      <c r="DW158" s="141"/>
      <c r="DX158" s="141"/>
      <c r="DY158" s="140"/>
      <c r="DZ158" s="140"/>
      <c r="EA158" s="140"/>
      <c r="EB158" s="140"/>
      <c r="EC158" s="140"/>
      <c r="ED158" s="140"/>
      <c r="EE158" s="140"/>
      <c r="EF158" s="140"/>
      <c r="EG158" s="140"/>
      <c r="EH158" s="140"/>
      <c r="EI158" s="140"/>
      <c r="EJ158" s="140"/>
      <c r="EK158" s="140"/>
      <c r="EL158" s="140"/>
      <c r="EM158" s="140"/>
      <c r="EN158" s="140"/>
      <c r="EO158" s="140"/>
      <c r="EP158" s="140"/>
      <c r="EQ158" s="140"/>
      <c r="ER158" s="140"/>
      <c r="ES158" s="140"/>
      <c r="ET158" s="140"/>
      <c r="EU158" s="140"/>
      <c r="EV158" s="140"/>
      <c r="EW158" s="140"/>
      <c r="EX158" s="140"/>
      <c r="EY158" s="140"/>
      <c r="EZ158" s="140"/>
      <c r="FA158" s="140"/>
      <c r="FB158" s="140"/>
      <c r="FC158" s="140"/>
      <c r="FD158" s="140"/>
      <c r="FE158" s="140"/>
      <c r="FF158" s="140"/>
      <c r="FG158" s="140"/>
      <c r="FH158" s="140"/>
      <c r="FI158" s="140"/>
      <c r="FJ158" s="140"/>
      <c r="FK158" s="140"/>
      <c r="FL158" s="140"/>
      <c r="FM158" s="140"/>
      <c r="FN158" s="140"/>
      <c r="FO158" s="140"/>
      <c r="FP158" s="140"/>
      <c r="FQ158" s="140"/>
      <c r="FR158" s="140"/>
      <c r="FS158" s="140"/>
      <c r="FT158" s="140"/>
      <c r="FU158" s="140"/>
      <c r="FV158" s="140"/>
      <c r="FW158" s="140"/>
      <c r="FX158" s="140"/>
      <c r="FY158" s="140"/>
      <c r="FZ158" s="140"/>
      <c r="GA158" s="140"/>
      <c r="GB158" s="140"/>
      <c r="GC158" s="140"/>
      <c r="GD158" s="140"/>
      <c r="GE158" s="140"/>
      <c r="GF158" s="140"/>
      <c r="GG158" s="140"/>
      <c r="GH158" s="140"/>
      <c r="GI158" s="140"/>
      <c r="GJ158" s="140"/>
      <c r="GK158" s="140"/>
      <c r="GL158" s="140"/>
      <c r="GM158" s="140"/>
      <c r="GN158" s="140"/>
      <c r="GO158" s="140"/>
      <c r="GP158" s="140"/>
      <c r="GQ158" s="140"/>
      <c r="GR158" s="140"/>
      <c r="GS158" s="140"/>
      <c r="GT158" s="140"/>
      <c r="GU158" s="140"/>
      <c r="GV158" s="140"/>
      <c r="GW158" s="140"/>
      <c r="GX158" s="140"/>
      <c r="GY158" s="140"/>
      <c r="GZ158" s="140"/>
      <c r="HA158" s="140"/>
      <c r="HB158" s="140"/>
      <c r="HC158" s="140"/>
      <c r="HD158" s="140"/>
      <c r="HE158" s="140"/>
      <c r="HF158" s="140"/>
      <c r="HG158" s="140"/>
      <c r="HH158" s="140"/>
      <c r="HI158" s="140"/>
      <c r="HJ158" s="140"/>
      <c r="HK158" s="140"/>
      <c r="HL158" s="140"/>
      <c r="HM158" s="140"/>
      <c r="HN158" s="140"/>
      <c r="HO158" s="140"/>
      <c r="HP158" s="140"/>
      <c r="HQ158" s="140"/>
      <c r="HR158" s="140"/>
      <c r="HS158" s="140"/>
      <c r="HT158" s="140"/>
      <c r="HU158" s="140"/>
      <c r="HV158" s="140"/>
      <c r="HW158" s="140"/>
      <c r="HX158" s="140"/>
      <c r="HY158" s="140"/>
      <c r="HZ158" s="140"/>
      <c r="IA158" s="140"/>
      <c r="IB158" s="140"/>
      <c r="IC158" s="140"/>
      <c r="ID158" s="140"/>
      <c r="IE158" s="140"/>
      <c r="IF158" s="140"/>
      <c r="IG158" s="140"/>
      <c r="IH158" s="140"/>
      <c r="II158" s="140"/>
      <c r="IJ158" s="140"/>
      <c r="IK158" s="140"/>
      <c r="IL158" s="140"/>
      <c r="IM158" s="140"/>
      <c r="IN158" s="140"/>
      <c r="IO158" s="140"/>
      <c r="IP158" s="140"/>
      <c r="IQ158" s="140"/>
      <c r="IR158" s="140"/>
      <c r="IS158" s="140"/>
      <c r="IT158" s="140"/>
      <c r="IU158" s="140"/>
      <c r="IV158" s="140"/>
    </row>
    <row r="159" s="142" customFormat="true" ht="15" hidden="false" customHeight="false" outlineLevel="0" collapsed="false">
      <c r="A159" s="138"/>
      <c r="B159" s="138"/>
      <c r="C159" s="138"/>
      <c r="D159" s="138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1"/>
      <c r="DW159" s="141"/>
      <c r="DX159" s="141"/>
      <c r="DY159" s="140"/>
      <c r="DZ159" s="140"/>
      <c r="EA159" s="140"/>
      <c r="EB159" s="140"/>
      <c r="EC159" s="140"/>
      <c r="ED159" s="140"/>
      <c r="EE159" s="140"/>
      <c r="EF159" s="140"/>
      <c r="EG159" s="140"/>
      <c r="EH159" s="140"/>
      <c r="EI159" s="140"/>
      <c r="EJ159" s="140"/>
      <c r="EK159" s="140"/>
      <c r="EL159" s="140"/>
      <c r="EM159" s="140"/>
      <c r="EN159" s="140"/>
      <c r="EO159" s="140"/>
      <c r="EP159" s="140"/>
      <c r="EQ159" s="140"/>
      <c r="ER159" s="140"/>
      <c r="ES159" s="140"/>
      <c r="ET159" s="140"/>
      <c r="EU159" s="140"/>
      <c r="EV159" s="140"/>
      <c r="EW159" s="140"/>
      <c r="EX159" s="140"/>
      <c r="EY159" s="140"/>
      <c r="EZ159" s="140"/>
      <c r="FA159" s="140"/>
      <c r="FB159" s="140"/>
      <c r="FC159" s="140"/>
      <c r="FD159" s="140"/>
      <c r="FE159" s="140"/>
      <c r="FF159" s="140"/>
      <c r="FG159" s="140"/>
      <c r="FH159" s="140"/>
      <c r="FI159" s="140"/>
      <c r="FJ159" s="140"/>
      <c r="FK159" s="140"/>
      <c r="FL159" s="140"/>
      <c r="FM159" s="140"/>
      <c r="FN159" s="140"/>
      <c r="FO159" s="140"/>
      <c r="FP159" s="140"/>
      <c r="FQ159" s="140"/>
      <c r="FR159" s="140"/>
      <c r="FS159" s="140"/>
      <c r="FT159" s="140"/>
      <c r="FU159" s="140"/>
      <c r="FV159" s="140"/>
      <c r="FW159" s="140"/>
      <c r="FX159" s="140"/>
      <c r="FY159" s="140"/>
      <c r="FZ159" s="140"/>
      <c r="GA159" s="140"/>
      <c r="GB159" s="140"/>
      <c r="GC159" s="140"/>
      <c r="GD159" s="140"/>
      <c r="GE159" s="140"/>
      <c r="GF159" s="140"/>
      <c r="GG159" s="140"/>
      <c r="GH159" s="140"/>
      <c r="GI159" s="140"/>
      <c r="GJ159" s="140"/>
      <c r="GK159" s="140"/>
      <c r="GL159" s="140"/>
      <c r="GM159" s="140"/>
      <c r="GN159" s="140"/>
      <c r="GO159" s="140"/>
      <c r="GP159" s="140"/>
      <c r="GQ159" s="140"/>
      <c r="GR159" s="140"/>
      <c r="GS159" s="140"/>
      <c r="GT159" s="140"/>
      <c r="GU159" s="140"/>
      <c r="GV159" s="140"/>
      <c r="GW159" s="140"/>
      <c r="GX159" s="140"/>
      <c r="GY159" s="140"/>
      <c r="GZ159" s="140"/>
      <c r="HA159" s="140"/>
      <c r="HB159" s="140"/>
      <c r="HC159" s="140"/>
      <c r="HD159" s="140"/>
      <c r="HE159" s="140"/>
      <c r="HF159" s="140"/>
      <c r="HG159" s="140"/>
      <c r="HH159" s="140"/>
      <c r="HI159" s="140"/>
      <c r="HJ159" s="140"/>
      <c r="HK159" s="140"/>
      <c r="HL159" s="140"/>
      <c r="HM159" s="140"/>
      <c r="HN159" s="140"/>
      <c r="HO159" s="140"/>
      <c r="HP159" s="140"/>
      <c r="HQ159" s="140"/>
      <c r="HR159" s="140"/>
      <c r="HS159" s="140"/>
      <c r="HT159" s="140"/>
      <c r="HU159" s="140"/>
      <c r="HV159" s="140"/>
      <c r="HW159" s="140"/>
      <c r="HX159" s="140"/>
      <c r="HY159" s="140"/>
      <c r="HZ159" s="140"/>
      <c r="IA159" s="140"/>
      <c r="IB159" s="140"/>
      <c r="IC159" s="140"/>
      <c r="ID159" s="140"/>
      <c r="IE159" s="140"/>
      <c r="IF159" s="140"/>
      <c r="IG159" s="140"/>
      <c r="IH159" s="140"/>
      <c r="II159" s="140"/>
      <c r="IJ159" s="140"/>
      <c r="IK159" s="140"/>
      <c r="IL159" s="140"/>
      <c r="IM159" s="140"/>
      <c r="IN159" s="140"/>
      <c r="IO159" s="140"/>
      <c r="IP159" s="140"/>
      <c r="IQ159" s="140"/>
      <c r="IR159" s="140"/>
      <c r="IS159" s="140"/>
      <c r="IT159" s="140"/>
      <c r="IU159" s="140"/>
      <c r="IV159" s="140"/>
    </row>
    <row r="160" s="142" customFormat="true" ht="15" hidden="false" customHeight="false" outlineLevel="0" collapsed="false">
      <c r="A160" s="138"/>
      <c r="B160" s="138"/>
      <c r="C160" s="138"/>
      <c r="D160" s="138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1"/>
      <c r="DW160" s="141"/>
      <c r="DX160" s="141"/>
      <c r="DY160" s="140"/>
      <c r="DZ160" s="140"/>
      <c r="EA160" s="140"/>
      <c r="EB160" s="140"/>
      <c r="EC160" s="140"/>
      <c r="ED160" s="140"/>
      <c r="EE160" s="140"/>
      <c r="EF160" s="140"/>
      <c r="EG160" s="140"/>
      <c r="EH160" s="140"/>
      <c r="EI160" s="140"/>
      <c r="EJ160" s="140"/>
      <c r="EK160" s="140"/>
      <c r="EL160" s="140"/>
      <c r="EM160" s="140"/>
      <c r="EN160" s="140"/>
      <c r="EO160" s="140"/>
      <c r="EP160" s="140"/>
      <c r="EQ160" s="140"/>
      <c r="ER160" s="140"/>
      <c r="ES160" s="140"/>
      <c r="ET160" s="140"/>
      <c r="EU160" s="140"/>
      <c r="EV160" s="140"/>
      <c r="EW160" s="140"/>
      <c r="EX160" s="140"/>
      <c r="EY160" s="140"/>
      <c r="EZ160" s="140"/>
      <c r="FA160" s="140"/>
      <c r="FB160" s="140"/>
      <c r="FC160" s="140"/>
      <c r="FD160" s="140"/>
      <c r="FE160" s="140"/>
      <c r="FF160" s="140"/>
      <c r="FG160" s="140"/>
      <c r="FH160" s="140"/>
      <c r="FI160" s="140"/>
      <c r="FJ160" s="140"/>
      <c r="FK160" s="140"/>
      <c r="FL160" s="140"/>
      <c r="FM160" s="140"/>
      <c r="FN160" s="140"/>
      <c r="FO160" s="140"/>
      <c r="FP160" s="140"/>
      <c r="FQ160" s="140"/>
      <c r="FR160" s="140"/>
      <c r="FS160" s="140"/>
      <c r="FT160" s="140"/>
      <c r="FU160" s="140"/>
      <c r="FV160" s="140"/>
      <c r="FW160" s="140"/>
      <c r="FX160" s="140"/>
      <c r="FY160" s="140"/>
      <c r="FZ160" s="140"/>
      <c r="GA160" s="140"/>
      <c r="GB160" s="140"/>
      <c r="GC160" s="140"/>
      <c r="GD160" s="140"/>
      <c r="GE160" s="140"/>
      <c r="GF160" s="140"/>
      <c r="GG160" s="140"/>
      <c r="GH160" s="140"/>
      <c r="GI160" s="140"/>
      <c r="GJ160" s="140"/>
      <c r="GK160" s="140"/>
      <c r="GL160" s="140"/>
      <c r="GM160" s="140"/>
      <c r="GN160" s="140"/>
      <c r="GO160" s="140"/>
      <c r="GP160" s="140"/>
      <c r="GQ160" s="140"/>
      <c r="GR160" s="140"/>
      <c r="GS160" s="140"/>
      <c r="GT160" s="140"/>
      <c r="GU160" s="140"/>
      <c r="GV160" s="140"/>
      <c r="GW160" s="140"/>
      <c r="GX160" s="140"/>
      <c r="GY160" s="140"/>
      <c r="GZ160" s="140"/>
      <c r="HA160" s="140"/>
      <c r="HB160" s="140"/>
      <c r="HC160" s="140"/>
      <c r="HD160" s="140"/>
      <c r="HE160" s="140"/>
      <c r="HF160" s="140"/>
      <c r="HG160" s="140"/>
      <c r="HH160" s="140"/>
      <c r="HI160" s="140"/>
      <c r="HJ160" s="140"/>
      <c r="HK160" s="140"/>
      <c r="HL160" s="140"/>
      <c r="HM160" s="140"/>
      <c r="HN160" s="140"/>
      <c r="HO160" s="140"/>
      <c r="HP160" s="140"/>
      <c r="HQ160" s="140"/>
      <c r="HR160" s="140"/>
      <c r="HS160" s="140"/>
      <c r="HT160" s="140"/>
      <c r="HU160" s="140"/>
      <c r="HV160" s="140"/>
      <c r="HW160" s="140"/>
      <c r="HX160" s="140"/>
      <c r="HY160" s="140"/>
      <c r="HZ160" s="140"/>
      <c r="IA160" s="140"/>
      <c r="IB160" s="140"/>
      <c r="IC160" s="140"/>
      <c r="ID160" s="140"/>
      <c r="IE160" s="140"/>
      <c r="IF160" s="140"/>
      <c r="IG160" s="140"/>
      <c r="IH160" s="140"/>
      <c r="II160" s="140"/>
      <c r="IJ160" s="140"/>
      <c r="IK160" s="140"/>
      <c r="IL160" s="140"/>
      <c r="IM160" s="140"/>
      <c r="IN160" s="140"/>
      <c r="IO160" s="140"/>
      <c r="IP160" s="140"/>
      <c r="IQ160" s="140"/>
      <c r="IR160" s="140"/>
      <c r="IS160" s="140"/>
      <c r="IT160" s="140"/>
      <c r="IU160" s="140"/>
      <c r="IV160" s="140"/>
    </row>
    <row r="161" s="142" customFormat="true" ht="15" hidden="false" customHeight="false" outlineLevel="0" collapsed="false">
      <c r="A161" s="138"/>
      <c r="B161" s="138"/>
      <c r="C161" s="138"/>
      <c r="D161" s="138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1"/>
      <c r="DW161" s="141"/>
      <c r="DX161" s="141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  <c r="ER161" s="140"/>
      <c r="ES161" s="140"/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  <c r="FL161" s="140"/>
      <c r="FM161" s="140"/>
      <c r="FN161" s="140"/>
      <c r="FO161" s="140"/>
      <c r="FP161" s="140"/>
      <c r="FQ161" s="140"/>
      <c r="FR161" s="140"/>
      <c r="FS161" s="140"/>
      <c r="FT161" s="140"/>
      <c r="FU161" s="140"/>
      <c r="FV161" s="140"/>
      <c r="FW161" s="140"/>
      <c r="FX161" s="140"/>
      <c r="FY161" s="140"/>
      <c r="FZ161" s="140"/>
      <c r="GA161" s="140"/>
      <c r="GB161" s="140"/>
      <c r="GC161" s="140"/>
      <c r="GD161" s="140"/>
      <c r="GE161" s="140"/>
      <c r="GF161" s="140"/>
      <c r="GG161" s="140"/>
      <c r="GH161" s="140"/>
      <c r="GI161" s="140"/>
      <c r="GJ161" s="140"/>
      <c r="GK161" s="140"/>
      <c r="GL161" s="140"/>
      <c r="GM161" s="140"/>
      <c r="GN161" s="140"/>
      <c r="GO161" s="140"/>
      <c r="GP161" s="140"/>
      <c r="GQ161" s="140"/>
      <c r="GR161" s="140"/>
      <c r="GS161" s="140"/>
      <c r="GT161" s="140"/>
      <c r="GU161" s="140"/>
      <c r="GV161" s="140"/>
      <c r="GW161" s="140"/>
      <c r="GX161" s="140"/>
      <c r="GY161" s="140"/>
      <c r="GZ161" s="140"/>
      <c r="HA161" s="140"/>
      <c r="HB161" s="140"/>
      <c r="HC161" s="140"/>
      <c r="HD161" s="140"/>
      <c r="HE161" s="140"/>
      <c r="HF161" s="140"/>
      <c r="HG161" s="140"/>
      <c r="HH161" s="140"/>
      <c r="HI161" s="140"/>
      <c r="HJ161" s="140"/>
      <c r="HK161" s="140"/>
      <c r="HL161" s="140"/>
      <c r="HM161" s="140"/>
      <c r="HN161" s="140"/>
      <c r="HO161" s="140"/>
      <c r="HP161" s="140"/>
      <c r="HQ161" s="140"/>
      <c r="HR161" s="140"/>
      <c r="HS161" s="140"/>
      <c r="HT161" s="140"/>
      <c r="HU161" s="140"/>
      <c r="HV161" s="140"/>
      <c r="HW161" s="140"/>
      <c r="HX161" s="140"/>
      <c r="HY161" s="140"/>
      <c r="HZ161" s="140"/>
      <c r="IA161" s="140"/>
      <c r="IB161" s="140"/>
      <c r="IC161" s="140"/>
      <c r="ID161" s="140"/>
      <c r="IE161" s="140"/>
      <c r="IF161" s="140"/>
      <c r="IG161" s="140"/>
      <c r="IH161" s="140"/>
      <c r="II161" s="140"/>
      <c r="IJ161" s="140"/>
      <c r="IK161" s="140"/>
      <c r="IL161" s="140"/>
      <c r="IM161" s="140"/>
      <c r="IN161" s="140"/>
      <c r="IO161" s="140"/>
      <c r="IP161" s="140"/>
      <c r="IQ161" s="140"/>
      <c r="IR161" s="140"/>
      <c r="IS161" s="140"/>
      <c r="IT161" s="140"/>
      <c r="IU161" s="140"/>
      <c r="IV161" s="140"/>
    </row>
    <row r="162" s="142" customFormat="true" ht="15" hidden="false" customHeight="false" outlineLevel="0" collapsed="false">
      <c r="A162" s="138"/>
      <c r="B162" s="138"/>
      <c r="C162" s="138"/>
      <c r="D162" s="138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1"/>
      <c r="DW162" s="141"/>
      <c r="DX162" s="141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  <c r="ER162" s="140"/>
      <c r="ES162" s="140"/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  <c r="FL162" s="140"/>
      <c r="FM162" s="140"/>
      <c r="FN162" s="140"/>
      <c r="FO162" s="140"/>
      <c r="FP162" s="140"/>
      <c r="FQ162" s="140"/>
      <c r="FR162" s="140"/>
      <c r="FS162" s="140"/>
      <c r="FT162" s="140"/>
      <c r="FU162" s="140"/>
      <c r="FV162" s="140"/>
      <c r="FW162" s="140"/>
      <c r="FX162" s="140"/>
      <c r="FY162" s="140"/>
      <c r="FZ162" s="140"/>
      <c r="GA162" s="140"/>
      <c r="GB162" s="140"/>
      <c r="GC162" s="140"/>
      <c r="GD162" s="140"/>
      <c r="GE162" s="140"/>
      <c r="GF162" s="140"/>
      <c r="GG162" s="140"/>
      <c r="GH162" s="140"/>
      <c r="GI162" s="140"/>
      <c r="GJ162" s="140"/>
      <c r="GK162" s="140"/>
      <c r="GL162" s="140"/>
      <c r="GM162" s="140"/>
      <c r="GN162" s="140"/>
      <c r="GO162" s="140"/>
      <c r="GP162" s="140"/>
      <c r="GQ162" s="140"/>
      <c r="GR162" s="140"/>
      <c r="GS162" s="140"/>
      <c r="GT162" s="140"/>
      <c r="GU162" s="140"/>
      <c r="GV162" s="140"/>
      <c r="GW162" s="140"/>
      <c r="GX162" s="140"/>
      <c r="GY162" s="140"/>
      <c r="GZ162" s="140"/>
      <c r="HA162" s="140"/>
      <c r="HB162" s="140"/>
      <c r="HC162" s="140"/>
      <c r="HD162" s="140"/>
      <c r="HE162" s="140"/>
      <c r="HF162" s="140"/>
      <c r="HG162" s="140"/>
      <c r="HH162" s="140"/>
      <c r="HI162" s="140"/>
      <c r="HJ162" s="140"/>
      <c r="HK162" s="140"/>
      <c r="HL162" s="140"/>
      <c r="HM162" s="140"/>
      <c r="HN162" s="140"/>
      <c r="HO162" s="140"/>
      <c r="HP162" s="140"/>
      <c r="HQ162" s="140"/>
      <c r="HR162" s="140"/>
      <c r="HS162" s="140"/>
      <c r="HT162" s="140"/>
      <c r="HU162" s="140"/>
      <c r="HV162" s="140"/>
      <c r="HW162" s="140"/>
      <c r="HX162" s="140"/>
      <c r="HY162" s="140"/>
      <c r="HZ162" s="140"/>
      <c r="IA162" s="140"/>
      <c r="IB162" s="140"/>
      <c r="IC162" s="140"/>
      <c r="ID162" s="140"/>
      <c r="IE162" s="140"/>
      <c r="IF162" s="140"/>
      <c r="IG162" s="140"/>
      <c r="IH162" s="140"/>
      <c r="II162" s="140"/>
      <c r="IJ162" s="140"/>
      <c r="IK162" s="140"/>
      <c r="IL162" s="140"/>
      <c r="IM162" s="140"/>
      <c r="IN162" s="140"/>
      <c r="IO162" s="140"/>
      <c r="IP162" s="140"/>
      <c r="IQ162" s="140"/>
      <c r="IR162" s="140"/>
      <c r="IS162" s="140"/>
      <c r="IT162" s="140"/>
      <c r="IU162" s="140"/>
      <c r="IV162" s="140"/>
    </row>
    <row r="163" s="142" customFormat="true" ht="15" hidden="false" customHeight="false" outlineLevel="0" collapsed="false">
      <c r="A163" s="138"/>
      <c r="B163" s="138"/>
      <c r="C163" s="138"/>
      <c r="D163" s="138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  <c r="DM163" s="140"/>
      <c r="DN163" s="140"/>
      <c r="DO163" s="140"/>
      <c r="DP163" s="140"/>
      <c r="DQ163" s="140"/>
      <c r="DR163" s="140"/>
      <c r="DS163" s="140"/>
      <c r="DT163" s="140"/>
      <c r="DU163" s="140"/>
      <c r="DV163" s="141"/>
      <c r="DW163" s="141"/>
      <c r="DX163" s="141"/>
      <c r="DY163" s="140"/>
      <c r="DZ163" s="140"/>
      <c r="EA163" s="140"/>
      <c r="EB163" s="140"/>
      <c r="EC163" s="140"/>
      <c r="ED163" s="140"/>
      <c r="EE163" s="140"/>
      <c r="EF163" s="140"/>
      <c r="EG163" s="140"/>
      <c r="EH163" s="140"/>
      <c r="EI163" s="140"/>
      <c r="EJ163" s="140"/>
      <c r="EK163" s="140"/>
      <c r="EL163" s="140"/>
      <c r="EM163" s="140"/>
      <c r="EN163" s="140"/>
      <c r="EO163" s="140"/>
      <c r="EP163" s="140"/>
      <c r="EQ163" s="140"/>
      <c r="ER163" s="140"/>
      <c r="ES163" s="140"/>
      <c r="ET163" s="140"/>
      <c r="EU163" s="140"/>
      <c r="EV163" s="140"/>
      <c r="EW163" s="140"/>
      <c r="EX163" s="140"/>
      <c r="EY163" s="140"/>
      <c r="EZ163" s="140"/>
      <c r="FA163" s="140"/>
      <c r="FB163" s="140"/>
      <c r="FC163" s="140"/>
      <c r="FD163" s="140"/>
      <c r="FE163" s="140"/>
      <c r="FF163" s="140"/>
      <c r="FG163" s="140"/>
      <c r="FH163" s="140"/>
      <c r="FI163" s="140"/>
      <c r="FJ163" s="140"/>
      <c r="FK163" s="140"/>
      <c r="FL163" s="140"/>
      <c r="FM163" s="140"/>
      <c r="FN163" s="140"/>
      <c r="FO163" s="140"/>
      <c r="FP163" s="140"/>
      <c r="FQ163" s="140"/>
      <c r="FR163" s="140"/>
      <c r="FS163" s="140"/>
      <c r="FT163" s="140"/>
      <c r="FU163" s="140"/>
      <c r="FV163" s="140"/>
      <c r="FW163" s="140"/>
      <c r="FX163" s="140"/>
      <c r="FY163" s="140"/>
      <c r="FZ163" s="140"/>
      <c r="GA163" s="140"/>
      <c r="GB163" s="140"/>
      <c r="GC163" s="140"/>
      <c r="GD163" s="140"/>
      <c r="GE163" s="140"/>
      <c r="GF163" s="140"/>
      <c r="GG163" s="140"/>
      <c r="GH163" s="140"/>
      <c r="GI163" s="140"/>
      <c r="GJ163" s="140"/>
      <c r="GK163" s="140"/>
      <c r="GL163" s="140"/>
      <c r="GM163" s="140"/>
      <c r="GN163" s="140"/>
      <c r="GO163" s="140"/>
      <c r="GP163" s="140"/>
      <c r="GQ163" s="140"/>
      <c r="GR163" s="140"/>
      <c r="GS163" s="140"/>
      <c r="GT163" s="140"/>
      <c r="GU163" s="140"/>
      <c r="GV163" s="140"/>
      <c r="GW163" s="140"/>
      <c r="GX163" s="140"/>
      <c r="GY163" s="140"/>
      <c r="GZ163" s="140"/>
      <c r="HA163" s="140"/>
      <c r="HB163" s="140"/>
      <c r="HC163" s="140"/>
      <c r="HD163" s="140"/>
      <c r="HE163" s="140"/>
      <c r="HF163" s="140"/>
      <c r="HG163" s="140"/>
      <c r="HH163" s="140"/>
      <c r="HI163" s="140"/>
      <c r="HJ163" s="140"/>
      <c r="HK163" s="140"/>
      <c r="HL163" s="140"/>
      <c r="HM163" s="140"/>
      <c r="HN163" s="140"/>
      <c r="HO163" s="140"/>
      <c r="HP163" s="140"/>
      <c r="HQ163" s="140"/>
      <c r="HR163" s="140"/>
      <c r="HS163" s="140"/>
      <c r="HT163" s="140"/>
      <c r="HU163" s="140"/>
      <c r="HV163" s="140"/>
      <c r="HW163" s="140"/>
      <c r="HX163" s="140"/>
      <c r="HY163" s="140"/>
      <c r="HZ163" s="140"/>
      <c r="IA163" s="140"/>
      <c r="IB163" s="140"/>
      <c r="IC163" s="140"/>
      <c r="ID163" s="140"/>
      <c r="IE163" s="140"/>
      <c r="IF163" s="140"/>
      <c r="IG163" s="140"/>
      <c r="IH163" s="140"/>
      <c r="II163" s="140"/>
      <c r="IJ163" s="140"/>
      <c r="IK163" s="140"/>
      <c r="IL163" s="140"/>
      <c r="IM163" s="140"/>
      <c r="IN163" s="140"/>
      <c r="IO163" s="140"/>
      <c r="IP163" s="140"/>
      <c r="IQ163" s="140"/>
      <c r="IR163" s="140"/>
      <c r="IS163" s="140"/>
      <c r="IT163" s="140"/>
      <c r="IU163" s="140"/>
      <c r="IV163" s="140"/>
    </row>
    <row r="164" s="142" customFormat="true" ht="15" hidden="false" customHeight="false" outlineLevel="0" collapsed="false">
      <c r="A164" s="138"/>
      <c r="B164" s="138"/>
      <c r="C164" s="138"/>
      <c r="D164" s="138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  <c r="DM164" s="140"/>
      <c r="DN164" s="140"/>
      <c r="DO164" s="140"/>
      <c r="DP164" s="140"/>
      <c r="DQ164" s="140"/>
      <c r="DR164" s="140"/>
      <c r="DS164" s="140"/>
      <c r="DT164" s="140"/>
      <c r="DU164" s="140"/>
      <c r="DV164" s="141"/>
      <c r="DW164" s="141"/>
      <c r="DX164" s="141"/>
      <c r="DY164" s="140"/>
      <c r="DZ164" s="140"/>
      <c r="EA164" s="140"/>
      <c r="EB164" s="140"/>
      <c r="EC164" s="140"/>
      <c r="ED164" s="140"/>
      <c r="EE164" s="140"/>
      <c r="EF164" s="140"/>
      <c r="EG164" s="140"/>
      <c r="EH164" s="140"/>
      <c r="EI164" s="140"/>
      <c r="EJ164" s="140"/>
      <c r="EK164" s="140"/>
      <c r="EL164" s="140"/>
      <c r="EM164" s="140"/>
      <c r="EN164" s="140"/>
      <c r="EO164" s="140"/>
      <c r="EP164" s="140"/>
      <c r="EQ164" s="140"/>
      <c r="ER164" s="140"/>
      <c r="ES164" s="140"/>
      <c r="ET164" s="140"/>
      <c r="EU164" s="140"/>
      <c r="EV164" s="140"/>
      <c r="EW164" s="140"/>
      <c r="EX164" s="140"/>
      <c r="EY164" s="140"/>
      <c r="EZ164" s="140"/>
      <c r="FA164" s="140"/>
      <c r="FB164" s="140"/>
      <c r="FC164" s="140"/>
      <c r="FD164" s="140"/>
      <c r="FE164" s="140"/>
      <c r="FF164" s="140"/>
      <c r="FG164" s="140"/>
      <c r="FH164" s="140"/>
      <c r="FI164" s="140"/>
      <c r="FJ164" s="140"/>
      <c r="FK164" s="140"/>
      <c r="FL164" s="140"/>
      <c r="FM164" s="140"/>
      <c r="FN164" s="140"/>
      <c r="FO164" s="140"/>
      <c r="FP164" s="140"/>
      <c r="FQ164" s="140"/>
      <c r="FR164" s="140"/>
      <c r="FS164" s="140"/>
      <c r="FT164" s="140"/>
      <c r="FU164" s="140"/>
      <c r="FV164" s="140"/>
      <c r="FW164" s="140"/>
      <c r="FX164" s="140"/>
      <c r="FY164" s="140"/>
      <c r="FZ164" s="140"/>
      <c r="GA164" s="140"/>
      <c r="GB164" s="140"/>
      <c r="GC164" s="140"/>
      <c r="GD164" s="140"/>
      <c r="GE164" s="140"/>
      <c r="GF164" s="140"/>
      <c r="GG164" s="140"/>
      <c r="GH164" s="140"/>
      <c r="GI164" s="140"/>
      <c r="GJ164" s="140"/>
      <c r="GK164" s="140"/>
      <c r="GL164" s="140"/>
      <c r="GM164" s="140"/>
      <c r="GN164" s="140"/>
      <c r="GO164" s="140"/>
      <c r="GP164" s="140"/>
      <c r="GQ164" s="140"/>
      <c r="GR164" s="140"/>
      <c r="GS164" s="140"/>
      <c r="GT164" s="140"/>
      <c r="GU164" s="140"/>
      <c r="GV164" s="140"/>
      <c r="GW164" s="140"/>
      <c r="GX164" s="140"/>
      <c r="GY164" s="140"/>
      <c r="GZ164" s="140"/>
      <c r="HA164" s="140"/>
      <c r="HB164" s="140"/>
      <c r="HC164" s="140"/>
      <c r="HD164" s="140"/>
      <c r="HE164" s="140"/>
      <c r="HF164" s="140"/>
      <c r="HG164" s="140"/>
      <c r="HH164" s="140"/>
      <c r="HI164" s="140"/>
      <c r="HJ164" s="140"/>
      <c r="HK164" s="140"/>
      <c r="HL164" s="140"/>
      <c r="HM164" s="140"/>
      <c r="HN164" s="140"/>
      <c r="HO164" s="140"/>
      <c r="HP164" s="140"/>
      <c r="HQ164" s="140"/>
      <c r="HR164" s="140"/>
      <c r="HS164" s="140"/>
      <c r="HT164" s="140"/>
      <c r="HU164" s="140"/>
      <c r="HV164" s="140"/>
      <c r="HW164" s="140"/>
      <c r="HX164" s="140"/>
      <c r="HY164" s="140"/>
      <c r="HZ164" s="140"/>
      <c r="IA164" s="140"/>
      <c r="IB164" s="140"/>
      <c r="IC164" s="140"/>
      <c r="ID164" s="140"/>
      <c r="IE164" s="140"/>
      <c r="IF164" s="140"/>
      <c r="IG164" s="140"/>
      <c r="IH164" s="140"/>
      <c r="II164" s="140"/>
      <c r="IJ164" s="140"/>
      <c r="IK164" s="140"/>
      <c r="IL164" s="140"/>
      <c r="IM164" s="140"/>
      <c r="IN164" s="140"/>
      <c r="IO164" s="140"/>
      <c r="IP164" s="140"/>
      <c r="IQ164" s="140"/>
      <c r="IR164" s="140"/>
      <c r="IS164" s="140"/>
      <c r="IT164" s="140"/>
      <c r="IU164" s="140"/>
      <c r="IV164" s="140"/>
    </row>
    <row r="165" s="142" customFormat="true" ht="15" hidden="false" customHeight="false" outlineLevel="0" collapsed="false">
      <c r="A165" s="138"/>
      <c r="B165" s="138"/>
      <c r="C165" s="138"/>
      <c r="D165" s="138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  <c r="DM165" s="140"/>
      <c r="DN165" s="140"/>
      <c r="DO165" s="140"/>
      <c r="DP165" s="140"/>
      <c r="DQ165" s="140"/>
      <c r="DR165" s="140"/>
      <c r="DS165" s="140"/>
      <c r="DT165" s="140"/>
      <c r="DU165" s="140"/>
      <c r="DV165" s="141"/>
      <c r="DW165" s="141"/>
      <c r="DX165" s="141"/>
      <c r="DY165" s="140"/>
      <c r="DZ165" s="140"/>
      <c r="EA165" s="140"/>
      <c r="EB165" s="140"/>
      <c r="EC165" s="140"/>
      <c r="ED165" s="140"/>
      <c r="EE165" s="140"/>
      <c r="EF165" s="140"/>
      <c r="EG165" s="140"/>
      <c r="EH165" s="140"/>
      <c r="EI165" s="140"/>
      <c r="EJ165" s="140"/>
      <c r="EK165" s="140"/>
      <c r="EL165" s="140"/>
      <c r="EM165" s="140"/>
      <c r="EN165" s="140"/>
      <c r="EO165" s="140"/>
      <c r="EP165" s="140"/>
      <c r="EQ165" s="140"/>
      <c r="ER165" s="140"/>
      <c r="ES165" s="140"/>
      <c r="ET165" s="140"/>
      <c r="EU165" s="140"/>
      <c r="EV165" s="140"/>
      <c r="EW165" s="140"/>
      <c r="EX165" s="140"/>
      <c r="EY165" s="140"/>
      <c r="EZ165" s="140"/>
      <c r="FA165" s="140"/>
      <c r="FB165" s="140"/>
      <c r="FC165" s="140"/>
      <c r="FD165" s="140"/>
      <c r="FE165" s="140"/>
      <c r="FF165" s="140"/>
      <c r="FG165" s="140"/>
      <c r="FH165" s="140"/>
      <c r="FI165" s="140"/>
      <c r="FJ165" s="140"/>
      <c r="FK165" s="140"/>
      <c r="FL165" s="140"/>
      <c r="FM165" s="140"/>
      <c r="FN165" s="140"/>
      <c r="FO165" s="140"/>
      <c r="FP165" s="140"/>
      <c r="FQ165" s="140"/>
      <c r="FR165" s="140"/>
      <c r="FS165" s="140"/>
      <c r="FT165" s="140"/>
      <c r="FU165" s="140"/>
      <c r="FV165" s="140"/>
      <c r="FW165" s="140"/>
      <c r="FX165" s="140"/>
      <c r="FY165" s="140"/>
      <c r="FZ165" s="140"/>
      <c r="GA165" s="140"/>
      <c r="GB165" s="140"/>
      <c r="GC165" s="140"/>
      <c r="GD165" s="140"/>
      <c r="GE165" s="140"/>
      <c r="GF165" s="140"/>
      <c r="GG165" s="140"/>
      <c r="GH165" s="140"/>
      <c r="GI165" s="140"/>
      <c r="GJ165" s="140"/>
      <c r="GK165" s="140"/>
      <c r="GL165" s="140"/>
      <c r="GM165" s="140"/>
      <c r="GN165" s="140"/>
      <c r="GO165" s="140"/>
      <c r="GP165" s="140"/>
      <c r="GQ165" s="140"/>
      <c r="GR165" s="140"/>
      <c r="GS165" s="140"/>
      <c r="GT165" s="140"/>
      <c r="GU165" s="140"/>
      <c r="GV165" s="140"/>
      <c r="GW165" s="140"/>
      <c r="GX165" s="140"/>
      <c r="GY165" s="140"/>
      <c r="GZ165" s="140"/>
      <c r="HA165" s="140"/>
      <c r="HB165" s="140"/>
      <c r="HC165" s="140"/>
      <c r="HD165" s="140"/>
      <c r="HE165" s="140"/>
      <c r="HF165" s="140"/>
      <c r="HG165" s="140"/>
      <c r="HH165" s="140"/>
      <c r="HI165" s="140"/>
      <c r="HJ165" s="140"/>
      <c r="HK165" s="140"/>
      <c r="HL165" s="140"/>
      <c r="HM165" s="140"/>
      <c r="HN165" s="140"/>
      <c r="HO165" s="140"/>
      <c r="HP165" s="140"/>
      <c r="HQ165" s="140"/>
      <c r="HR165" s="140"/>
      <c r="HS165" s="140"/>
      <c r="HT165" s="140"/>
      <c r="HU165" s="140"/>
      <c r="HV165" s="140"/>
      <c r="HW165" s="140"/>
      <c r="HX165" s="140"/>
      <c r="HY165" s="140"/>
      <c r="HZ165" s="140"/>
      <c r="IA165" s="140"/>
      <c r="IB165" s="140"/>
      <c r="IC165" s="140"/>
      <c r="ID165" s="140"/>
      <c r="IE165" s="140"/>
      <c r="IF165" s="140"/>
      <c r="IG165" s="140"/>
      <c r="IH165" s="140"/>
      <c r="II165" s="140"/>
      <c r="IJ165" s="140"/>
      <c r="IK165" s="140"/>
      <c r="IL165" s="140"/>
      <c r="IM165" s="140"/>
      <c r="IN165" s="140"/>
      <c r="IO165" s="140"/>
      <c r="IP165" s="140"/>
      <c r="IQ165" s="140"/>
      <c r="IR165" s="140"/>
      <c r="IS165" s="140"/>
      <c r="IT165" s="140"/>
      <c r="IU165" s="140"/>
      <c r="IV165" s="140"/>
    </row>
    <row r="166" s="142" customFormat="true" ht="15" hidden="false" customHeight="false" outlineLevel="0" collapsed="false">
      <c r="A166" s="138"/>
      <c r="B166" s="138"/>
      <c r="C166" s="138"/>
      <c r="D166" s="138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  <c r="DR166" s="140"/>
      <c r="DS166" s="140"/>
      <c r="DT166" s="140"/>
      <c r="DU166" s="140"/>
      <c r="DV166" s="141"/>
      <c r="DW166" s="141"/>
      <c r="DX166" s="141"/>
      <c r="DY166" s="140"/>
      <c r="DZ166" s="140"/>
      <c r="EA166" s="140"/>
      <c r="EB166" s="140"/>
      <c r="EC166" s="140"/>
      <c r="ED166" s="140"/>
      <c r="EE166" s="140"/>
      <c r="EF166" s="140"/>
      <c r="EG166" s="140"/>
      <c r="EH166" s="140"/>
      <c r="EI166" s="140"/>
      <c r="EJ166" s="140"/>
      <c r="EK166" s="140"/>
      <c r="EL166" s="140"/>
      <c r="EM166" s="140"/>
      <c r="EN166" s="140"/>
      <c r="EO166" s="140"/>
      <c r="EP166" s="140"/>
      <c r="EQ166" s="140"/>
      <c r="ER166" s="140"/>
      <c r="ES166" s="140"/>
      <c r="ET166" s="140"/>
      <c r="EU166" s="140"/>
      <c r="EV166" s="140"/>
      <c r="EW166" s="140"/>
      <c r="EX166" s="140"/>
      <c r="EY166" s="140"/>
      <c r="EZ166" s="140"/>
      <c r="FA166" s="140"/>
      <c r="FB166" s="140"/>
      <c r="FC166" s="140"/>
      <c r="FD166" s="140"/>
      <c r="FE166" s="140"/>
      <c r="FF166" s="140"/>
      <c r="FG166" s="140"/>
      <c r="FH166" s="140"/>
      <c r="FI166" s="140"/>
      <c r="FJ166" s="140"/>
      <c r="FK166" s="140"/>
      <c r="FL166" s="140"/>
      <c r="FM166" s="140"/>
      <c r="FN166" s="140"/>
      <c r="FO166" s="140"/>
      <c r="FP166" s="140"/>
      <c r="FQ166" s="140"/>
      <c r="FR166" s="140"/>
      <c r="FS166" s="140"/>
      <c r="FT166" s="140"/>
      <c r="FU166" s="140"/>
      <c r="FV166" s="140"/>
      <c r="FW166" s="140"/>
      <c r="FX166" s="140"/>
      <c r="FY166" s="140"/>
      <c r="FZ166" s="140"/>
      <c r="GA166" s="140"/>
      <c r="GB166" s="140"/>
      <c r="GC166" s="140"/>
      <c r="GD166" s="140"/>
      <c r="GE166" s="140"/>
      <c r="GF166" s="140"/>
      <c r="GG166" s="140"/>
      <c r="GH166" s="140"/>
      <c r="GI166" s="140"/>
      <c r="GJ166" s="140"/>
      <c r="GK166" s="140"/>
      <c r="GL166" s="140"/>
      <c r="GM166" s="140"/>
      <c r="GN166" s="140"/>
      <c r="GO166" s="140"/>
      <c r="GP166" s="140"/>
      <c r="GQ166" s="140"/>
      <c r="GR166" s="140"/>
      <c r="GS166" s="140"/>
      <c r="GT166" s="140"/>
      <c r="GU166" s="140"/>
      <c r="GV166" s="140"/>
      <c r="GW166" s="140"/>
      <c r="GX166" s="140"/>
      <c r="GY166" s="140"/>
      <c r="GZ166" s="140"/>
      <c r="HA166" s="140"/>
      <c r="HB166" s="140"/>
      <c r="HC166" s="140"/>
      <c r="HD166" s="140"/>
      <c r="HE166" s="140"/>
      <c r="HF166" s="140"/>
      <c r="HG166" s="140"/>
      <c r="HH166" s="140"/>
      <c r="HI166" s="140"/>
      <c r="HJ166" s="140"/>
      <c r="HK166" s="140"/>
      <c r="HL166" s="140"/>
      <c r="HM166" s="140"/>
      <c r="HN166" s="140"/>
      <c r="HO166" s="140"/>
      <c r="HP166" s="140"/>
      <c r="HQ166" s="140"/>
      <c r="HR166" s="140"/>
      <c r="HS166" s="140"/>
      <c r="HT166" s="140"/>
      <c r="HU166" s="140"/>
      <c r="HV166" s="140"/>
      <c r="HW166" s="140"/>
      <c r="HX166" s="140"/>
      <c r="HY166" s="140"/>
      <c r="HZ166" s="140"/>
      <c r="IA166" s="140"/>
      <c r="IB166" s="140"/>
      <c r="IC166" s="140"/>
      <c r="ID166" s="140"/>
      <c r="IE166" s="140"/>
      <c r="IF166" s="140"/>
      <c r="IG166" s="140"/>
      <c r="IH166" s="140"/>
      <c r="II166" s="140"/>
      <c r="IJ166" s="140"/>
      <c r="IK166" s="140"/>
      <c r="IL166" s="140"/>
      <c r="IM166" s="140"/>
      <c r="IN166" s="140"/>
      <c r="IO166" s="140"/>
      <c r="IP166" s="140"/>
      <c r="IQ166" s="140"/>
      <c r="IR166" s="140"/>
      <c r="IS166" s="140"/>
      <c r="IT166" s="140"/>
      <c r="IU166" s="140"/>
      <c r="IV166" s="140"/>
    </row>
    <row r="167" s="142" customFormat="true" ht="15" hidden="false" customHeight="false" outlineLevel="0" collapsed="false">
      <c r="A167" s="138"/>
      <c r="B167" s="138"/>
      <c r="C167" s="138"/>
      <c r="D167" s="138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  <c r="DM167" s="140"/>
      <c r="DN167" s="140"/>
      <c r="DO167" s="140"/>
      <c r="DP167" s="140"/>
      <c r="DQ167" s="140"/>
      <c r="DR167" s="140"/>
      <c r="DS167" s="140"/>
      <c r="DT167" s="140"/>
      <c r="DU167" s="140"/>
      <c r="DV167" s="141"/>
      <c r="DW167" s="141"/>
      <c r="DX167" s="141"/>
      <c r="DY167" s="140"/>
      <c r="DZ167" s="140"/>
      <c r="EA167" s="140"/>
      <c r="EB167" s="140"/>
      <c r="EC167" s="140"/>
      <c r="ED167" s="140"/>
      <c r="EE167" s="140"/>
      <c r="EF167" s="140"/>
      <c r="EG167" s="140"/>
      <c r="EH167" s="140"/>
      <c r="EI167" s="140"/>
      <c r="EJ167" s="140"/>
      <c r="EK167" s="140"/>
      <c r="EL167" s="140"/>
      <c r="EM167" s="140"/>
      <c r="EN167" s="140"/>
      <c r="EO167" s="140"/>
      <c r="EP167" s="140"/>
      <c r="EQ167" s="140"/>
      <c r="ER167" s="140"/>
      <c r="ES167" s="140"/>
      <c r="ET167" s="140"/>
      <c r="EU167" s="140"/>
      <c r="EV167" s="140"/>
      <c r="EW167" s="140"/>
      <c r="EX167" s="140"/>
      <c r="EY167" s="140"/>
      <c r="EZ167" s="140"/>
      <c r="FA167" s="140"/>
      <c r="FB167" s="140"/>
      <c r="FC167" s="140"/>
      <c r="FD167" s="140"/>
      <c r="FE167" s="140"/>
      <c r="FF167" s="140"/>
      <c r="FG167" s="140"/>
      <c r="FH167" s="140"/>
      <c r="FI167" s="140"/>
      <c r="FJ167" s="140"/>
      <c r="FK167" s="140"/>
      <c r="FL167" s="140"/>
      <c r="FM167" s="140"/>
      <c r="FN167" s="140"/>
      <c r="FO167" s="140"/>
      <c r="FP167" s="140"/>
      <c r="FQ167" s="140"/>
      <c r="FR167" s="140"/>
      <c r="FS167" s="140"/>
      <c r="FT167" s="140"/>
      <c r="FU167" s="140"/>
      <c r="FV167" s="140"/>
      <c r="FW167" s="140"/>
      <c r="FX167" s="140"/>
      <c r="FY167" s="140"/>
      <c r="FZ167" s="140"/>
      <c r="GA167" s="140"/>
      <c r="GB167" s="140"/>
      <c r="GC167" s="140"/>
      <c r="GD167" s="140"/>
      <c r="GE167" s="140"/>
      <c r="GF167" s="140"/>
      <c r="GG167" s="140"/>
      <c r="GH167" s="140"/>
      <c r="GI167" s="140"/>
      <c r="GJ167" s="140"/>
      <c r="GK167" s="140"/>
      <c r="GL167" s="140"/>
      <c r="GM167" s="140"/>
      <c r="GN167" s="140"/>
      <c r="GO167" s="140"/>
      <c r="GP167" s="140"/>
      <c r="GQ167" s="140"/>
      <c r="GR167" s="140"/>
      <c r="GS167" s="140"/>
      <c r="GT167" s="140"/>
      <c r="GU167" s="140"/>
      <c r="GV167" s="140"/>
      <c r="GW167" s="140"/>
      <c r="GX167" s="140"/>
      <c r="GY167" s="140"/>
      <c r="GZ167" s="140"/>
      <c r="HA167" s="140"/>
      <c r="HB167" s="140"/>
      <c r="HC167" s="140"/>
      <c r="HD167" s="140"/>
      <c r="HE167" s="140"/>
      <c r="HF167" s="140"/>
      <c r="HG167" s="140"/>
      <c r="HH167" s="140"/>
      <c r="HI167" s="140"/>
      <c r="HJ167" s="140"/>
      <c r="HK167" s="140"/>
      <c r="HL167" s="140"/>
      <c r="HM167" s="140"/>
      <c r="HN167" s="140"/>
      <c r="HO167" s="140"/>
      <c r="HP167" s="140"/>
      <c r="HQ167" s="140"/>
      <c r="HR167" s="140"/>
      <c r="HS167" s="140"/>
      <c r="HT167" s="140"/>
      <c r="HU167" s="140"/>
      <c r="HV167" s="140"/>
      <c r="HW167" s="140"/>
      <c r="HX167" s="140"/>
      <c r="HY167" s="140"/>
      <c r="HZ167" s="140"/>
      <c r="IA167" s="140"/>
      <c r="IB167" s="140"/>
      <c r="IC167" s="140"/>
      <c r="ID167" s="140"/>
      <c r="IE167" s="140"/>
      <c r="IF167" s="140"/>
      <c r="IG167" s="140"/>
      <c r="IH167" s="140"/>
      <c r="II167" s="140"/>
      <c r="IJ167" s="140"/>
      <c r="IK167" s="140"/>
      <c r="IL167" s="140"/>
      <c r="IM167" s="140"/>
      <c r="IN167" s="140"/>
      <c r="IO167" s="140"/>
      <c r="IP167" s="140"/>
      <c r="IQ167" s="140"/>
      <c r="IR167" s="140"/>
      <c r="IS167" s="140"/>
      <c r="IT167" s="140"/>
      <c r="IU167" s="140"/>
      <c r="IV167" s="140"/>
    </row>
    <row r="168" s="142" customFormat="true" ht="15" hidden="false" customHeight="false" outlineLevel="0" collapsed="false">
      <c r="A168" s="138"/>
      <c r="B168" s="138"/>
      <c r="C168" s="138"/>
      <c r="D168" s="138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  <c r="DM168" s="140"/>
      <c r="DN168" s="140"/>
      <c r="DO168" s="140"/>
      <c r="DP168" s="140"/>
      <c r="DQ168" s="140"/>
      <c r="DR168" s="140"/>
      <c r="DS168" s="140"/>
      <c r="DT168" s="140"/>
      <c r="DU168" s="140"/>
      <c r="DV168" s="141"/>
      <c r="DW168" s="141"/>
      <c r="DX168" s="141"/>
      <c r="DY168" s="140"/>
      <c r="DZ168" s="140"/>
      <c r="EA168" s="140"/>
      <c r="EB168" s="140"/>
      <c r="EC168" s="140"/>
      <c r="ED168" s="140"/>
      <c r="EE168" s="140"/>
      <c r="EF168" s="140"/>
      <c r="EG168" s="140"/>
      <c r="EH168" s="140"/>
      <c r="EI168" s="140"/>
      <c r="EJ168" s="140"/>
      <c r="EK168" s="140"/>
      <c r="EL168" s="140"/>
      <c r="EM168" s="140"/>
      <c r="EN168" s="140"/>
      <c r="EO168" s="140"/>
      <c r="EP168" s="140"/>
      <c r="EQ168" s="140"/>
      <c r="ER168" s="140"/>
      <c r="ES168" s="140"/>
      <c r="ET168" s="140"/>
      <c r="EU168" s="140"/>
      <c r="EV168" s="140"/>
      <c r="EW168" s="140"/>
      <c r="EX168" s="140"/>
      <c r="EY168" s="140"/>
      <c r="EZ168" s="140"/>
      <c r="FA168" s="140"/>
      <c r="FB168" s="140"/>
      <c r="FC168" s="140"/>
      <c r="FD168" s="140"/>
      <c r="FE168" s="140"/>
      <c r="FF168" s="140"/>
      <c r="FG168" s="140"/>
      <c r="FH168" s="140"/>
      <c r="FI168" s="140"/>
      <c r="FJ168" s="140"/>
      <c r="FK168" s="140"/>
      <c r="FL168" s="140"/>
      <c r="FM168" s="140"/>
      <c r="FN168" s="140"/>
      <c r="FO168" s="140"/>
      <c r="FP168" s="140"/>
      <c r="FQ168" s="140"/>
      <c r="FR168" s="140"/>
      <c r="FS168" s="140"/>
      <c r="FT168" s="140"/>
      <c r="FU168" s="140"/>
      <c r="FV168" s="140"/>
      <c r="FW168" s="140"/>
      <c r="FX168" s="140"/>
      <c r="FY168" s="140"/>
      <c r="FZ168" s="140"/>
      <c r="GA168" s="140"/>
      <c r="GB168" s="140"/>
      <c r="GC168" s="140"/>
      <c r="GD168" s="140"/>
      <c r="GE168" s="140"/>
      <c r="GF168" s="140"/>
      <c r="GG168" s="140"/>
      <c r="GH168" s="140"/>
      <c r="GI168" s="140"/>
      <c r="GJ168" s="140"/>
      <c r="GK168" s="140"/>
      <c r="GL168" s="140"/>
      <c r="GM168" s="140"/>
      <c r="GN168" s="140"/>
      <c r="GO168" s="140"/>
      <c r="GP168" s="140"/>
      <c r="GQ168" s="140"/>
      <c r="GR168" s="140"/>
      <c r="GS168" s="140"/>
      <c r="GT168" s="140"/>
      <c r="GU168" s="140"/>
      <c r="GV168" s="140"/>
      <c r="GW168" s="140"/>
      <c r="GX168" s="140"/>
      <c r="GY168" s="140"/>
      <c r="GZ168" s="140"/>
      <c r="HA168" s="140"/>
      <c r="HB168" s="140"/>
      <c r="HC168" s="140"/>
      <c r="HD168" s="140"/>
      <c r="HE168" s="140"/>
      <c r="HF168" s="140"/>
      <c r="HG168" s="140"/>
      <c r="HH168" s="140"/>
      <c r="HI168" s="140"/>
      <c r="HJ168" s="140"/>
      <c r="HK168" s="140"/>
      <c r="HL168" s="140"/>
      <c r="HM168" s="140"/>
      <c r="HN168" s="140"/>
      <c r="HO168" s="140"/>
      <c r="HP168" s="140"/>
      <c r="HQ168" s="140"/>
      <c r="HR168" s="140"/>
      <c r="HS168" s="140"/>
      <c r="HT168" s="140"/>
      <c r="HU168" s="140"/>
      <c r="HV168" s="140"/>
      <c r="HW168" s="140"/>
      <c r="HX168" s="140"/>
      <c r="HY168" s="140"/>
      <c r="HZ168" s="140"/>
      <c r="IA168" s="140"/>
      <c r="IB168" s="140"/>
      <c r="IC168" s="140"/>
      <c r="ID168" s="140"/>
      <c r="IE168" s="140"/>
      <c r="IF168" s="140"/>
      <c r="IG168" s="140"/>
      <c r="IH168" s="140"/>
      <c r="II168" s="140"/>
      <c r="IJ168" s="140"/>
      <c r="IK168" s="140"/>
      <c r="IL168" s="140"/>
      <c r="IM168" s="140"/>
      <c r="IN168" s="140"/>
      <c r="IO168" s="140"/>
      <c r="IP168" s="140"/>
      <c r="IQ168" s="140"/>
      <c r="IR168" s="140"/>
      <c r="IS168" s="140"/>
      <c r="IT168" s="140"/>
      <c r="IU168" s="140"/>
      <c r="IV168" s="140"/>
    </row>
    <row r="169" s="142" customFormat="true" ht="15" hidden="false" customHeight="false" outlineLevel="0" collapsed="false">
      <c r="A169" s="138"/>
      <c r="B169" s="138"/>
      <c r="C169" s="138"/>
      <c r="D169" s="138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  <c r="DM169" s="140"/>
      <c r="DN169" s="140"/>
      <c r="DO169" s="140"/>
      <c r="DP169" s="140"/>
      <c r="DQ169" s="140"/>
      <c r="DR169" s="140"/>
      <c r="DS169" s="140"/>
      <c r="DT169" s="140"/>
      <c r="DU169" s="140"/>
      <c r="DV169" s="141"/>
      <c r="DW169" s="141"/>
      <c r="DX169" s="141"/>
      <c r="DY169" s="140"/>
      <c r="DZ169" s="140"/>
      <c r="EA169" s="140"/>
      <c r="EB169" s="140"/>
      <c r="EC169" s="140"/>
      <c r="ED169" s="140"/>
      <c r="EE169" s="140"/>
      <c r="EF169" s="140"/>
      <c r="EG169" s="140"/>
      <c r="EH169" s="140"/>
      <c r="EI169" s="140"/>
      <c r="EJ169" s="140"/>
      <c r="EK169" s="140"/>
      <c r="EL169" s="140"/>
      <c r="EM169" s="140"/>
      <c r="EN169" s="140"/>
      <c r="EO169" s="140"/>
      <c r="EP169" s="140"/>
      <c r="EQ169" s="140"/>
      <c r="ER169" s="140"/>
      <c r="ES169" s="140"/>
      <c r="ET169" s="140"/>
      <c r="EU169" s="140"/>
      <c r="EV169" s="140"/>
      <c r="EW169" s="140"/>
      <c r="EX169" s="140"/>
      <c r="EY169" s="140"/>
      <c r="EZ169" s="140"/>
      <c r="FA169" s="140"/>
      <c r="FB169" s="140"/>
      <c r="FC169" s="140"/>
      <c r="FD169" s="140"/>
      <c r="FE169" s="140"/>
      <c r="FF169" s="140"/>
      <c r="FG169" s="140"/>
      <c r="FH169" s="140"/>
      <c r="FI169" s="140"/>
      <c r="FJ169" s="140"/>
      <c r="FK169" s="140"/>
      <c r="FL169" s="140"/>
      <c r="FM169" s="140"/>
      <c r="FN169" s="140"/>
      <c r="FO169" s="140"/>
      <c r="FP169" s="140"/>
      <c r="FQ169" s="140"/>
      <c r="FR169" s="140"/>
      <c r="FS169" s="140"/>
      <c r="FT169" s="140"/>
      <c r="FU169" s="140"/>
      <c r="FV169" s="140"/>
      <c r="FW169" s="140"/>
      <c r="FX169" s="140"/>
      <c r="FY169" s="140"/>
      <c r="FZ169" s="140"/>
      <c r="GA169" s="140"/>
      <c r="GB169" s="140"/>
      <c r="GC169" s="140"/>
      <c r="GD169" s="140"/>
      <c r="GE169" s="140"/>
      <c r="GF169" s="140"/>
      <c r="GG169" s="140"/>
      <c r="GH169" s="140"/>
      <c r="GI169" s="140"/>
      <c r="GJ169" s="140"/>
      <c r="GK169" s="140"/>
      <c r="GL169" s="140"/>
      <c r="GM169" s="140"/>
      <c r="GN169" s="140"/>
      <c r="GO169" s="140"/>
      <c r="GP169" s="140"/>
      <c r="GQ169" s="140"/>
      <c r="GR169" s="140"/>
      <c r="GS169" s="140"/>
      <c r="GT169" s="140"/>
      <c r="GU169" s="140"/>
      <c r="GV169" s="140"/>
      <c r="GW169" s="140"/>
      <c r="GX169" s="140"/>
      <c r="GY169" s="140"/>
      <c r="GZ169" s="140"/>
      <c r="HA169" s="140"/>
      <c r="HB169" s="140"/>
      <c r="HC169" s="140"/>
      <c r="HD169" s="140"/>
      <c r="HE169" s="140"/>
      <c r="HF169" s="140"/>
      <c r="HG169" s="140"/>
      <c r="HH169" s="140"/>
      <c r="HI169" s="140"/>
      <c r="HJ169" s="140"/>
      <c r="HK169" s="140"/>
      <c r="HL169" s="140"/>
      <c r="HM169" s="140"/>
      <c r="HN169" s="140"/>
      <c r="HO169" s="140"/>
      <c r="HP169" s="140"/>
      <c r="HQ169" s="140"/>
      <c r="HR169" s="140"/>
      <c r="HS169" s="140"/>
      <c r="HT169" s="140"/>
      <c r="HU169" s="140"/>
      <c r="HV169" s="140"/>
      <c r="HW169" s="140"/>
      <c r="HX169" s="140"/>
      <c r="HY169" s="140"/>
      <c r="HZ169" s="140"/>
      <c r="IA169" s="140"/>
      <c r="IB169" s="140"/>
      <c r="IC169" s="140"/>
      <c r="ID169" s="140"/>
      <c r="IE169" s="140"/>
      <c r="IF169" s="140"/>
      <c r="IG169" s="140"/>
      <c r="IH169" s="140"/>
      <c r="II169" s="140"/>
      <c r="IJ169" s="140"/>
      <c r="IK169" s="140"/>
      <c r="IL169" s="140"/>
      <c r="IM169" s="140"/>
      <c r="IN169" s="140"/>
      <c r="IO169" s="140"/>
      <c r="IP169" s="140"/>
      <c r="IQ169" s="140"/>
      <c r="IR169" s="140"/>
      <c r="IS169" s="140"/>
      <c r="IT169" s="140"/>
      <c r="IU169" s="140"/>
      <c r="IV169" s="140"/>
    </row>
    <row r="170" s="142" customFormat="true" ht="15" hidden="false" customHeight="false" outlineLevel="0" collapsed="false">
      <c r="A170" s="138"/>
      <c r="B170" s="138"/>
      <c r="C170" s="138"/>
      <c r="D170" s="138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  <c r="DM170" s="140"/>
      <c r="DN170" s="140"/>
      <c r="DO170" s="140"/>
      <c r="DP170" s="140"/>
      <c r="DQ170" s="140"/>
      <c r="DR170" s="140"/>
      <c r="DS170" s="140"/>
      <c r="DT170" s="140"/>
      <c r="DU170" s="140"/>
      <c r="DV170" s="141"/>
      <c r="DW170" s="141"/>
      <c r="DX170" s="141"/>
      <c r="DY170" s="140"/>
      <c r="DZ170" s="140"/>
      <c r="EA170" s="140"/>
      <c r="EB170" s="140"/>
      <c r="EC170" s="140"/>
      <c r="ED170" s="140"/>
      <c r="EE170" s="140"/>
      <c r="EF170" s="140"/>
      <c r="EG170" s="140"/>
      <c r="EH170" s="140"/>
      <c r="EI170" s="140"/>
      <c r="EJ170" s="140"/>
      <c r="EK170" s="140"/>
      <c r="EL170" s="140"/>
      <c r="EM170" s="140"/>
      <c r="EN170" s="140"/>
      <c r="EO170" s="140"/>
      <c r="EP170" s="140"/>
      <c r="EQ170" s="140"/>
      <c r="ER170" s="140"/>
      <c r="ES170" s="140"/>
      <c r="ET170" s="140"/>
      <c r="EU170" s="140"/>
      <c r="EV170" s="140"/>
      <c r="EW170" s="140"/>
      <c r="EX170" s="140"/>
      <c r="EY170" s="140"/>
      <c r="EZ170" s="140"/>
      <c r="FA170" s="140"/>
      <c r="FB170" s="140"/>
      <c r="FC170" s="140"/>
      <c r="FD170" s="140"/>
      <c r="FE170" s="140"/>
      <c r="FF170" s="140"/>
      <c r="FG170" s="140"/>
      <c r="FH170" s="140"/>
      <c r="FI170" s="140"/>
      <c r="FJ170" s="140"/>
      <c r="FK170" s="140"/>
      <c r="FL170" s="140"/>
      <c r="FM170" s="140"/>
      <c r="FN170" s="140"/>
      <c r="FO170" s="140"/>
      <c r="FP170" s="140"/>
      <c r="FQ170" s="140"/>
      <c r="FR170" s="140"/>
      <c r="FS170" s="140"/>
      <c r="FT170" s="140"/>
      <c r="FU170" s="140"/>
      <c r="FV170" s="140"/>
      <c r="FW170" s="140"/>
      <c r="FX170" s="140"/>
      <c r="FY170" s="140"/>
      <c r="FZ170" s="140"/>
      <c r="GA170" s="140"/>
      <c r="GB170" s="140"/>
      <c r="GC170" s="140"/>
      <c r="GD170" s="140"/>
      <c r="GE170" s="140"/>
      <c r="GF170" s="140"/>
      <c r="GG170" s="140"/>
      <c r="GH170" s="140"/>
      <c r="GI170" s="140"/>
      <c r="GJ170" s="140"/>
      <c r="GK170" s="140"/>
      <c r="GL170" s="140"/>
      <c r="GM170" s="140"/>
      <c r="GN170" s="140"/>
      <c r="GO170" s="140"/>
      <c r="GP170" s="140"/>
      <c r="GQ170" s="140"/>
      <c r="GR170" s="140"/>
      <c r="GS170" s="140"/>
      <c r="GT170" s="140"/>
      <c r="GU170" s="140"/>
      <c r="GV170" s="140"/>
      <c r="GW170" s="140"/>
      <c r="GX170" s="140"/>
      <c r="GY170" s="140"/>
      <c r="GZ170" s="140"/>
      <c r="HA170" s="140"/>
      <c r="HB170" s="140"/>
      <c r="HC170" s="140"/>
      <c r="HD170" s="140"/>
      <c r="HE170" s="140"/>
      <c r="HF170" s="140"/>
      <c r="HG170" s="140"/>
      <c r="HH170" s="140"/>
      <c r="HI170" s="140"/>
      <c r="HJ170" s="140"/>
      <c r="HK170" s="140"/>
      <c r="HL170" s="140"/>
      <c r="HM170" s="140"/>
      <c r="HN170" s="140"/>
      <c r="HO170" s="140"/>
      <c r="HP170" s="140"/>
      <c r="HQ170" s="140"/>
      <c r="HR170" s="140"/>
      <c r="HS170" s="140"/>
      <c r="HT170" s="140"/>
      <c r="HU170" s="140"/>
      <c r="HV170" s="140"/>
      <c r="HW170" s="140"/>
      <c r="HX170" s="140"/>
      <c r="HY170" s="140"/>
      <c r="HZ170" s="140"/>
      <c r="IA170" s="140"/>
      <c r="IB170" s="140"/>
      <c r="IC170" s="140"/>
      <c r="ID170" s="140"/>
      <c r="IE170" s="140"/>
      <c r="IF170" s="140"/>
      <c r="IG170" s="140"/>
      <c r="IH170" s="140"/>
      <c r="II170" s="140"/>
      <c r="IJ170" s="140"/>
      <c r="IK170" s="140"/>
      <c r="IL170" s="140"/>
      <c r="IM170" s="140"/>
      <c r="IN170" s="140"/>
      <c r="IO170" s="140"/>
      <c r="IP170" s="140"/>
      <c r="IQ170" s="140"/>
      <c r="IR170" s="140"/>
      <c r="IS170" s="140"/>
      <c r="IT170" s="140"/>
      <c r="IU170" s="140"/>
      <c r="IV170" s="140"/>
    </row>
    <row r="171" s="142" customFormat="true" ht="15" hidden="false" customHeight="false" outlineLevel="0" collapsed="false">
      <c r="A171" s="138"/>
      <c r="B171" s="138"/>
      <c r="C171" s="138"/>
      <c r="D171" s="138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  <c r="DM171" s="140"/>
      <c r="DN171" s="140"/>
      <c r="DO171" s="140"/>
      <c r="DP171" s="140"/>
      <c r="DQ171" s="140"/>
      <c r="DR171" s="140"/>
      <c r="DS171" s="140"/>
      <c r="DT171" s="140"/>
      <c r="DU171" s="140"/>
      <c r="DV171" s="141"/>
      <c r="DW171" s="141"/>
      <c r="DX171" s="141"/>
      <c r="DY171" s="140"/>
      <c r="DZ171" s="140"/>
      <c r="EA171" s="140"/>
      <c r="EB171" s="140"/>
      <c r="EC171" s="140"/>
      <c r="ED171" s="140"/>
      <c r="EE171" s="140"/>
      <c r="EF171" s="140"/>
      <c r="EG171" s="140"/>
      <c r="EH171" s="140"/>
      <c r="EI171" s="140"/>
      <c r="EJ171" s="140"/>
      <c r="EK171" s="140"/>
      <c r="EL171" s="140"/>
      <c r="EM171" s="140"/>
      <c r="EN171" s="140"/>
      <c r="EO171" s="140"/>
      <c r="EP171" s="140"/>
      <c r="EQ171" s="140"/>
      <c r="ER171" s="140"/>
      <c r="ES171" s="140"/>
      <c r="ET171" s="140"/>
      <c r="EU171" s="140"/>
      <c r="EV171" s="140"/>
      <c r="EW171" s="140"/>
      <c r="EX171" s="140"/>
      <c r="EY171" s="140"/>
      <c r="EZ171" s="140"/>
      <c r="FA171" s="140"/>
      <c r="FB171" s="140"/>
      <c r="FC171" s="140"/>
      <c r="FD171" s="140"/>
      <c r="FE171" s="140"/>
      <c r="FF171" s="140"/>
      <c r="FG171" s="140"/>
      <c r="FH171" s="140"/>
      <c r="FI171" s="140"/>
      <c r="FJ171" s="140"/>
      <c r="FK171" s="140"/>
      <c r="FL171" s="140"/>
      <c r="FM171" s="140"/>
      <c r="FN171" s="140"/>
      <c r="FO171" s="140"/>
      <c r="FP171" s="140"/>
      <c r="FQ171" s="140"/>
      <c r="FR171" s="140"/>
      <c r="FS171" s="140"/>
      <c r="FT171" s="140"/>
      <c r="FU171" s="140"/>
      <c r="FV171" s="140"/>
      <c r="FW171" s="140"/>
      <c r="FX171" s="140"/>
      <c r="FY171" s="140"/>
      <c r="FZ171" s="140"/>
      <c r="GA171" s="140"/>
      <c r="GB171" s="140"/>
      <c r="GC171" s="140"/>
      <c r="GD171" s="140"/>
      <c r="GE171" s="140"/>
      <c r="GF171" s="140"/>
      <c r="GG171" s="140"/>
      <c r="GH171" s="140"/>
      <c r="GI171" s="140"/>
      <c r="GJ171" s="140"/>
      <c r="GK171" s="140"/>
      <c r="GL171" s="140"/>
      <c r="GM171" s="140"/>
      <c r="GN171" s="140"/>
      <c r="GO171" s="140"/>
      <c r="GP171" s="140"/>
      <c r="GQ171" s="140"/>
      <c r="GR171" s="140"/>
      <c r="GS171" s="140"/>
      <c r="GT171" s="140"/>
      <c r="GU171" s="140"/>
      <c r="GV171" s="140"/>
      <c r="GW171" s="140"/>
      <c r="GX171" s="140"/>
      <c r="GY171" s="140"/>
      <c r="GZ171" s="140"/>
      <c r="HA171" s="140"/>
      <c r="HB171" s="140"/>
      <c r="HC171" s="140"/>
      <c r="HD171" s="140"/>
      <c r="HE171" s="140"/>
      <c r="HF171" s="140"/>
      <c r="HG171" s="140"/>
      <c r="HH171" s="140"/>
      <c r="HI171" s="140"/>
      <c r="HJ171" s="140"/>
      <c r="HK171" s="140"/>
      <c r="HL171" s="140"/>
      <c r="HM171" s="140"/>
      <c r="HN171" s="140"/>
      <c r="HO171" s="140"/>
      <c r="HP171" s="140"/>
      <c r="HQ171" s="140"/>
      <c r="HR171" s="140"/>
      <c r="HS171" s="140"/>
      <c r="HT171" s="140"/>
      <c r="HU171" s="140"/>
      <c r="HV171" s="140"/>
      <c r="HW171" s="140"/>
      <c r="HX171" s="140"/>
      <c r="HY171" s="140"/>
      <c r="HZ171" s="140"/>
      <c r="IA171" s="140"/>
      <c r="IB171" s="140"/>
      <c r="IC171" s="140"/>
      <c r="ID171" s="140"/>
      <c r="IE171" s="140"/>
      <c r="IF171" s="140"/>
      <c r="IG171" s="140"/>
      <c r="IH171" s="140"/>
      <c r="II171" s="140"/>
      <c r="IJ171" s="140"/>
      <c r="IK171" s="140"/>
      <c r="IL171" s="140"/>
      <c r="IM171" s="140"/>
      <c r="IN171" s="140"/>
      <c r="IO171" s="140"/>
      <c r="IP171" s="140"/>
      <c r="IQ171" s="140"/>
      <c r="IR171" s="140"/>
      <c r="IS171" s="140"/>
      <c r="IT171" s="140"/>
      <c r="IU171" s="140"/>
      <c r="IV171" s="140"/>
    </row>
    <row r="172" s="142" customFormat="true" ht="15" hidden="false" customHeight="false" outlineLevel="0" collapsed="false">
      <c r="A172" s="138"/>
      <c r="B172" s="138"/>
      <c r="C172" s="138"/>
      <c r="D172" s="138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  <c r="DM172" s="140"/>
      <c r="DN172" s="140"/>
      <c r="DO172" s="140"/>
      <c r="DP172" s="140"/>
      <c r="DQ172" s="140"/>
      <c r="DR172" s="140"/>
      <c r="DS172" s="140"/>
      <c r="DT172" s="140"/>
      <c r="DU172" s="140"/>
      <c r="DV172" s="141"/>
      <c r="DW172" s="141"/>
      <c r="DX172" s="141"/>
      <c r="DY172" s="140"/>
      <c r="DZ172" s="140"/>
      <c r="EA172" s="140"/>
      <c r="EB172" s="140"/>
      <c r="EC172" s="140"/>
      <c r="ED172" s="140"/>
      <c r="EE172" s="140"/>
      <c r="EF172" s="140"/>
      <c r="EG172" s="140"/>
      <c r="EH172" s="140"/>
      <c r="EI172" s="140"/>
      <c r="EJ172" s="140"/>
      <c r="EK172" s="140"/>
      <c r="EL172" s="140"/>
      <c r="EM172" s="140"/>
      <c r="EN172" s="140"/>
      <c r="EO172" s="140"/>
      <c r="EP172" s="140"/>
      <c r="EQ172" s="140"/>
      <c r="ER172" s="140"/>
      <c r="ES172" s="140"/>
      <c r="ET172" s="140"/>
      <c r="EU172" s="140"/>
      <c r="EV172" s="140"/>
      <c r="EW172" s="140"/>
      <c r="EX172" s="140"/>
      <c r="EY172" s="140"/>
      <c r="EZ172" s="140"/>
      <c r="FA172" s="140"/>
      <c r="FB172" s="140"/>
      <c r="FC172" s="140"/>
      <c r="FD172" s="140"/>
      <c r="FE172" s="140"/>
      <c r="FF172" s="140"/>
      <c r="FG172" s="140"/>
      <c r="FH172" s="140"/>
      <c r="FI172" s="140"/>
      <c r="FJ172" s="140"/>
      <c r="FK172" s="140"/>
      <c r="FL172" s="140"/>
      <c r="FM172" s="140"/>
      <c r="FN172" s="140"/>
      <c r="FO172" s="140"/>
      <c r="FP172" s="140"/>
      <c r="FQ172" s="140"/>
      <c r="FR172" s="140"/>
      <c r="FS172" s="140"/>
      <c r="FT172" s="140"/>
      <c r="FU172" s="140"/>
      <c r="FV172" s="140"/>
      <c r="FW172" s="140"/>
      <c r="FX172" s="140"/>
      <c r="FY172" s="140"/>
      <c r="FZ172" s="140"/>
      <c r="GA172" s="140"/>
      <c r="GB172" s="140"/>
      <c r="GC172" s="140"/>
      <c r="GD172" s="140"/>
      <c r="GE172" s="140"/>
      <c r="GF172" s="140"/>
      <c r="GG172" s="140"/>
      <c r="GH172" s="140"/>
      <c r="GI172" s="140"/>
      <c r="GJ172" s="140"/>
      <c r="GK172" s="140"/>
      <c r="GL172" s="140"/>
      <c r="GM172" s="140"/>
      <c r="GN172" s="140"/>
      <c r="GO172" s="140"/>
      <c r="GP172" s="140"/>
      <c r="GQ172" s="140"/>
      <c r="GR172" s="140"/>
      <c r="GS172" s="140"/>
      <c r="GT172" s="140"/>
      <c r="GU172" s="140"/>
      <c r="GV172" s="140"/>
      <c r="GW172" s="140"/>
      <c r="GX172" s="140"/>
      <c r="GY172" s="140"/>
      <c r="GZ172" s="140"/>
      <c r="HA172" s="140"/>
      <c r="HB172" s="140"/>
      <c r="HC172" s="140"/>
      <c r="HD172" s="140"/>
      <c r="HE172" s="140"/>
      <c r="HF172" s="140"/>
      <c r="HG172" s="140"/>
      <c r="HH172" s="140"/>
      <c r="HI172" s="140"/>
      <c r="HJ172" s="140"/>
      <c r="HK172" s="140"/>
      <c r="HL172" s="140"/>
      <c r="HM172" s="140"/>
      <c r="HN172" s="140"/>
      <c r="HO172" s="140"/>
      <c r="HP172" s="140"/>
      <c r="HQ172" s="140"/>
      <c r="HR172" s="140"/>
      <c r="HS172" s="140"/>
      <c r="HT172" s="140"/>
      <c r="HU172" s="140"/>
      <c r="HV172" s="140"/>
      <c r="HW172" s="140"/>
      <c r="HX172" s="140"/>
      <c r="HY172" s="140"/>
      <c r="HZ172" s="140"/>
      <c r="IA172" s="140"/>
      <c r="IB172" s="140"/>
      <c r="IC172" s="140"/>
      <c r="ID172" s="140"/>
      <c r="IE172" s="140"/>
      <c r="IF172" s="140"/>
      <c r="IG172" s="140"/>
      <c r="IH172" s="140"/>
      <c r="II172" s="140"/>
      <c r="IJ172" s="140"/>
      <c r="IK172" s="140"/>
      <c r="IL172" s="140"/>
      <c r="IM172" s="140"/>
      <c r="IN172" s="140"/>
      <c r="IO172" s="140"/>
      <c r="IP172" s="140"/>
      <c r="IQ172" s="140"/>
      <c r="IR172" s="140"/>
      <c r="IS172" s="140"/>
      <c r="IT172" s="140"/>
      <c r="IU172" s="140"/>
      <c r="IV172" s="140"/>
    </row>
    <row r="173" s="142" customFormat="true" ht="15" hidden="false" customHeight="false" outlineLevel="0" collapsed="false">
      <c r="A173" s="138"/>
      <c r="B173" s="138"/>
      <c r="C173" s="138"/>
      <c r="D173" s="138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  <c r="DM173" s="140"/>
      <c r="DN173" s="140"/>
      <c r="DO173" s="140"/>
      <c r="DP173" s="140"/>
      <c r="DQ173" s="140"/>
      <c r="DR173" s="140"/>
      <c r="DS173" s="140"/>
      <c r="DT173" s="140"/>
      <c r="DU173" s="140"/>
      <c r="DV173" s="141"/>
      <c r="DW173" s="141"/>
      <c r="DX173" s="141"/>
      <c r="DY173" s="140"/>
      <c r="DZ173" s="140"/>
      <c r="EA173" s="140"/>
      <c r="EB173" s="140"/>
      <c r="EC173" s="140"/>
      <c r="ED173" s="140"/>
      <c r="EE173" s="140"/>
      <c r="EF173" s="140"/>
      <c r="EG173" s="140"/>
      <c r="EH173" s="140"/>
      <c r="EI173" s="140"/>
      <c r="EJ173" s="140"/>
      <c r="EK173" s="140"/>
      <c r="EL173" s="140"/>
      <c r="EM173" s="140"/>
      <c r="EN173" s="140"/>
      <c r="EO173" s="140"/>
      <c r="EP173" s="140"/>
      <c r="EQ173" s="140"/>
      <c r="ER173" s="140"/>
      <c r="ES173" s="140"/>
      <c r="ET173" s="140"/>
      <c r="EU173" s="140"/>
      <c r="EV173" s="140"/>
      <c r="EW173" s="140"/>
      <c r="EX173" s="140"/>
      <c r="EY173" s="140"/>
      <c r="EZ173" s="140"/>
      <c r="FA173" s="140"/>
      <c r="FB173" s="140"/>
      <c r="FC173" s="140"/>
      <c r="FD173" s="140"/>
      <c r="FE173" s="140"/>
      <c r="FF173" s="140"/>
      <c r="FG173" s="140"/>
      <c r="FH173" s="140"/>
      <c r="FI173" s="140"/>
      <c r="FJ173" s="140"/>
      <c r="FK173" s="140"/>
      <c r="FL173" s="140"/>
      <c r="FM173" s="140"/>
      <c r="FN173" s="140"/>
      <c r="FO173" s="140"/>
      <c r="FP173" s="140"/>
      <c r="FQ173" s="140"/>
      <c r="FR173" s="140"/>
      <c r="FS173" s="140"/>
      <c r="FT173" s="140"/>
      <c r="FU173" s="140"/>
      <c r="FV173" s="140"/>
      <c r="FW173" s="140"/>
      <c r="FX173" s="140"/>
      <c r="FY173" s="140"/>
      <c r="FZ173" s="140"/>
      <c r="GA173" s="140"/>
      <c r="GB173" s="140"/>
      <c r="GC173" s="140"/>
      <c r="GD173" s="140"/>
      <c r="GE173" s="140"/>
      <c r="GF173" s="140"/>
      <c r="GG173" s="140"/>
      <c r="GH173" s="140"/>
      <c r="GI173" s="140"/>
      <c r="GJ173" s="140"/>
      <c r="GK173" s="140"/>
      <c r="GL173" s="140"/>
      <c r="GM173" s="140"/>
      <c r="GN173" s="140"/>
      <c r="GO173" s="140"/>
      <c r="GP173" s="140"/>
      <c r="GQ173" s="140"/>
      <c r="GR173" s="140"/>
      <c r="GS173" s="140"/>
      <c r="GT173" s="140"/>
      <c r="GU173" s="140"/>
      <c r="GV173" s="140"/>
      <c r="GW173" s="140"/>
      <c r="GX173" s="140"/>
      <c r="GY173" s="140"/>
      <c r="GZ173" s="140"/>
      <c r="HA173" s="140"/>
      <c r="HB173" s="140"/>
      <c r="HC173" s="140"/>
      <c r="HD173" s="140"/>
      <c r="HE173" s="140"/>
      <c r="HF173" s="140"/>
      <c r="HG173" s="140"/>
      <c r="HH173" s="140"/>
      <c r="HI173" s="140"/>
      <c r="HJ173" s="140"/>
      <c r="HK173" s="140"/>
      <c r="HL173" s="140"/>
      <c r="HM173" s="140"/>
      <c r="HN173" s="140"/>
      <c r="HO173" s="140"/>
      <c r="HP173" s="140"/>
      <c r="HQ173" s="140"/>
      <c r="HR173" s="140"/>
      <c r="HS173" s="140"/>
      <c r="HT173" s="140"/>
      <c r="HU173" s="140"/>
      <c r="HV173" s="140"/>
      <c r="HW173" s="140"/>
      <c r="HX173" s="140"/>
      <c r="HY173" s="140"/>
      <c r="HZ173" s="140"/>
      <c r="IA173" s="140"/>
      <c r="IB173" s="140"/>
      <c r="IC173" s="140"/>
      <c r="ID173" s="140"/>
      <c r="IE173" s="140"/>
      <c r="IF173" s="140"/>
      <c r="IG173" s="140"/>
      <c r="IH173" s="140"/>
      <c r="II173" s="140"/>
      <c r="IJ173" s="140"/>
      <c r="IK173" s="140"/>
      <c r="IL173" s="140"/>
      <c r="IM173" s="140"/>
      <c r="IN173" s="140"/>
      <c r="IO173" s="140"/>
      <c r="IP173" s="140"/>
      <c r="IQ173" s="140"/>
      <c r="IR173" s="140"/>
      <c r="IS173" s="140"/>
      <c r="IT173" s="140"/>
      <c r="IU173" s="140"/>
      <c r="IV173" s="140"/>
    </row>
    <row r="174" s="142" customFormat="true" ht="15" hidden="false" customHeight="false" outlineLevel="0" collapsed="false">
      <c r="A174" s="138"/>
      <c r="B174" s="138"/>
      <c r="C174" s="138"/>
      <c r="D174" s="138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  <c r="DM174" s="140"/>
      <c r="DN174" s="140"/>
      <c r="DO174" s="140"/>
      <c r="DP174" s="140"/>
      <c r="DQ174" s="140"/>
      <c r="DR174" s="140"/>
      <c r="DS174" s="140"/>
      <c r="DT174" s="140"/>
      <c r="DU174" s="140"/>
      <c r="DV174" s="141"/>
      <c r="DW174" s="141"/>
      <c r="DX174" s="141"/>
      <c r="DY174" s="140"/>
      <c r="DZ174" s="140"/>
      <c r="EA174" s="140"/>
      <c r="EB174" s="140"/>
      <c r="EC174" s="140"/>
      <c r="ED174" s="140"/>
      <c r="EE174" s="140"/>
      <c r="EF174" s="140"/>
      <c r="EG174" s="140"/>
      <c r="EH174" s="140"/>
      <c r="EI174" s="140"/>
      <c r="EJ174" s="140"/>
      <c r="EK174" s="140"/>
      <c r="EL174" s="140"/>
      <c r="EM174" s="140"/>
      <c r="EN174" s="140"/>
      <c r="EO174" s="140"/>
      <c r="EP174" s="140"/>
      <c r="EQ174" s="140"/>
      <c r="ER174" s="140"/>
      <c r="ES174" s="140"/>
      <c r="ET174" s="140"/>
      <c r="EU174" s="140"/>
      <c r="EV174" s="140"/>
      <c r="EW174" s="140"/>
      <c r="EX174" s="140"/>
      <c r="EY174" s="140"/>
      <c r="EZ174" s="140"/>
      <c r="FA174" s="140"/>
      <c r="FB174" s="140"/>
      <c r="FC174" s="140"/>
      <c r="FD174" s="140"/>
      <c r="FE174" s="140"/>
      <c r="FF174" s="140"/>
      <c r="FG174" s="140"/>
      <c r="FH174" s="140"/>
      <c r="FI174" s="140"/>
      <c r="FJ174" s="140"/>
      <c r="FK174" s="140"/>
      <c r="FL174" s="140"/>
      <c r="FM174" s="140"/>
      <c r="FN174" s="140"/>
      <c r="FO174" s="140"/>
      <c r="FP174" s="140"/>
      <c r="FQ174" s="140"/>
      <c r="FR174" s="140"/>
      <c r="FS174" s="140"/>
      <c r="FT174" s="140"/>
      <c r="FU174" s="140"/>
      <c r="FV174" s="140"/>
      <c r="FW174" s="140"/>
      <c r="FX174" s="140"/>
      <c r="FY174" s="140"/>
      <c r="FZ174" s="140"/>
      <c r="GA174" s="140"/>
      <c r="GB174" s="140"/>
      <c r="GC174" s="140"/>
      <c r="GD174" s="140"/>
      <c r="GE174" s="140"/>
      <c r="GF174" s="140"/>
      <c r="GG174" s="140"/>
      <c r="GH174" s="140"/>
      <c r="GI174" s="140"/>
      <c r="GJ174" s="140"/>
      <c r="GK174" s="140"/>
      <c r="GL174" s="140"/>
      <c r="GM174" s="140"/>
      <c r="GN174" s="140"/>
      <c r="GO174" s="140"/>
      <c r="GP174" s="140"/>
      <c r="GQ174" s="140"/>
      <c r="GR174" s="140"/>
      <c r="GS174" s="140"/>
      <c r="GT174" s="140"/>
      <c r="GU174" s="140"/>
      <c r="GV174" s="140"/>
      <c r="GW174" s="140"/>
      <c r="GX174" s="140"/>
      <c r="GY174" s="140"/>
      <c r="GZ174" s="140"/>
      <c r="HA174" s="140"/>
      <c r="HB174" s="140"/>
      <c r="HC174" s="140"/>
      <c r="HD174" s="140"/>
      <c r="HE174" s="140"/>
      <c r="HF174" s="140"/>
      <c r="HG174" s="140"/>
      <c r="HH174" s="140"/>
      <c r="HI174" s="140"/>
      <c r="HJ174" s="140"/>
      <c r="HK174" s="140"/>
      <c r="HL174" s="140"/>
      <c r="HM174" s="140"/>
      <c r="HN174" s="140"/>
      <c r="HO174" s="140"/>
      <c r="HP174" s="140"/>
      <c r="HQ174" s="140"/>
      <c r="HR174" s="140"/>
      <c r="HS174" s="140"/>
      <c r="HT174" s="140"/>
      <c r="HU174" s="140"/>
      <c r="HV174" s="140"/>
      <c r="HW174" s="140"/>
      <c r="HX174" s="140"/>
      <c r="HY174" s="140"/>
      <c r="HZ174" s="140"/>
      <c r="IA174" s="140"/>
      <c r="IB174" s="140"/>
      <c r="IC174" s="140"/>
      <c r="ID174" s="140"/>
      <c r="IE174" s="140"/>
      <c r="IF174" s="140"/>
      <c r="IG174" s="140"/>
      <c r="IH174" s="140"/>
      <c r="II174" s="140"/>
      <c r="IJ174" s="140"/>
      <c r="IK174" s="140"/>
      <c r="IL174" s="140"/>
      <c r="IM174" s="140"/>
      <c r="IN174" s="140"/>
      <c r="IO174" s="140"/>
      <c r="IP174" s="140"/>
      <c r="IQ174" s="140"/>
      <c r="IR174" s="140"/>
      <c r="IS174" s="140"/>
      <c r="IT174" s="140"/>
      <c r="IU174" s="140"/>
      <c r="IV174" s="140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customFormat="false" ht="15" hidden="false" customHeight="false" outlineLevel="0" collapsed="false">
      <c r="A265" s="143"/>
      <c r="B265" s="143"/>
      <c r="C265" s="143"/>
      <c r="D265" s="143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43"/>
      <c r="B266" s="143"/>
      <c r="C266" s="143"/>
      <c r="D266" s="143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43"/>
      <c r="B267" s="143"/>
      <c r="C267" s="143"/>
      <c r="D267" s="143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43"/>
      <c r="B268" s="143"/>
      <c r="C268" s="143"/>
      <c r="D268" s="143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43"/>
      <c r="B269" s="143"/>
      <c r="C269" s="143"/>
      <c r="D269" s="143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43"/>
      <c r="B270" s="143"/>
      <c r="C270" s="143"/>
      <c r="D270" s="143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43"/>
      <c r="B271" s="143"/>
      <c r="C271" s="143"/>
      <c r="D271" s="143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43"/>
      <c r="B272" s="143"/>
      <c r="C272" s="143"/>
      <c r="D272" s="143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43"/>
      <c r="B273" s="143"/>
      <c r="C273" s="143"/>
      <c r="D273" s="143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43"/>
      <c r="B274" s="143"/>
      <c r="C274" s="143"/>
      <c r="D274" s="143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43"/>
      <c r="B275" s="143"/>
      <c r="C275" s="143"/>
      <c r="D275" s="143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43"/>
      <c r="B276" s="143"/>
      <c r="C276" s="143"/>
      <c r="D276" s="143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43"/>
      <c r="B277" s="143"/>
      <c r="C277" s="143"/>
      <c r="D277" s="143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43"/>
      <c r="B278" s="143"/>
      <c r="C278" s="143"/>
      <c r="D278" s="143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43"/>
      <c r="B279" s="143"/>
      <c r="C279" s="143"/>
      <c r="D279" s="143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43"/>
      <c r="B280" s="143"/>
      <c r="C280" s="143"/>
      <c r="D280" s="143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43"/>
      <c r="B281" s="143"/>
      <c r="C281" s="143"/>
      <c r="D281" s="143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43"/>
      <c r="B282" s="143"/>
      <c r="C282" s="143"/>
      <c r="D282" s="143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43"/>
      <c r="B283" s="143"/>
      <c r="C283" s="143"/>
      <c r="D283" s="143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6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21.49"/>
    <col collapsed="false" customWidth="true" hidden="false" outlineLevel="0" max="3" min="3" style="2" width="24.49"/>
    <col collapsed="false" customWidth="true" hidden="false" outlineLevel="0" max="6" min="4" style="3" width="24.15"/>
    <col collapsed="false" customWidth="false" hidden="false" outlineLevel="0" max="71" min="7" style="4" width="9.32"/>
    <col collapsed="false" customWidth="false" hidden="false" outlineLevel="0" max="257" min="72" style="3" width="9.32"/>
  </cols>
  <sheetData>
    <row r="1" customFormat="false" ht="58.5" hidden="false" customHeight="true" outlineLevel="0" collapsed="false">
      <c r="A1" s="211" t="s">
        <v>157</v>
      </c>
      <c r="B1" s="211"/>
      <c r="C1" s="211"/>
      <c r="D1" s="211"/>
      <c r="E1" s="211"/>
      <c r="F1" s="211"/>
    </row>
    <row r="2" customFormat="false" ht="27.75" hidden="false" customHeight="true" outlineLevel="0" collapsed="false">
      <c r="A2" s="212"/>
      <c r="B2" s="212"/>
      <c r="C2" s="212"/>
      <c r="D2" s="212"/>
      <c r="E2" s="212"/>
      <c r="F2" s="213" t="s">
        <v>158</v>
      </c>
    </row>
    <row r="3" customFormat="false" ht="76.5" hidden="false" customHeight="true" outlineLevel="0" collapsed="false">
      <c r="A3" s="214" t="s">
        <v>3</v>
      </c>
      <c r="B3" s="214"/>
      <c r="C3" s="215" t="s">
        <v>159</v>
      </c>
      <c r="D3" s="215" t="s">
        <v>160</v>
      </c>
      <c r="E3" s="215"/>
      <c r="F3" s="216" t="s">
        <v>161</v>
      </c>
    </row>
    <row r="4" s="25" customFormat="true" ht="42" hidden="false" customHeight="true" outlineLevel="0" collapsed="false">
      <c r="A4" s="214"/>
      <c r="B4" s="214"/>
      <c r="C4" s="217" t="s">
        <v>162</v>
      </c>
      <c r="D4" s="218" t="s">
        <v>163</v>
      </c>
      <c r="E4" s="218" t="s">
        <v>164</v>
      </c>
      <c r="F4" s="216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</row>
    <row r="5" s="25" customFormat="true" ht="14.25" hidden="false" customHeight="true" outlineLevel="0" collapsed="false">
      <c r="A5" s="214"/>
      <c r="B5" s="214"/>
      <c r="C5" s="217"/>
      <c r="D5" s="218"/>
      <c r="E5" s="218"/>
      <c r="F5" s="21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</row>
    <row r="6" s="93" customFormat="true" ht="23.25" hidden="false" customHeight="true" outlineLevel="0" collapsed="false">
      <c r="A6" s="219" t="s">
        <v>39</v>
      </c>
      <c r="B6" s="219"/>
      <c r="C6" s="220" t="n">
        <f aca="false">C7+C18</f>
        <v>7471087.15</v>
      </c>
      <c r="D6" s="220" t="n">
        <f aca="false">D7+D18</f>
        <v>8092458.3</v>
      </c>
      <c r="E6" s="220" t="n">
        <f aca="false">E7+E18</f>
        <v>4543543.05</v>
      </c>
      <c r="F6" s="220" t="n">
        <f aca="false">F7+F18</f>
        <v>8164058.3</v>
      </c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</row>
    <row r="7" s="49" customFormat="true" ht="24.6" hidden="false" customHeight="true" outlineLevel="0" collapsed="false">
      <c r="A7" s="44" t="s">
        <v>40</v>
      </c>
      <c r="B7" s="44"/>
      <c r="C7" s="221" t="n">
        <f aca="false">SUM(C8:C17)</f>
        <v>3792407.94</v>
      </c>
      <c r="D7" s="221" t="n">
        <f aca="false">SUM(D8:D17)</f>
        <v>3200400</v>
      </c>
      <c r="E7" s="221" t="n">
        <f aca="false">SUM(E8:E17)</f>
        <v>2633883.55</v>
      </c>
      <c r="F7" s="221" t="n">
        <f aca="false">SUM(F8:F17)</f>
        <v>3211800</v>
      </c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</row>
    <row r="8" s="56" customFormat="true" ht="19.9" hidden="false" customHeight="true" outlineLevel="0" collapsed="false">
      <c r="A8" s="50" t="s">
        <v>41</v>
      </c>
      <c r="B8" s="50"/>
      <c r="C8" s="222" t="n">
        <v>66108.68</v>
      </c>
      <c r="D8" s="223" t="n">
        <v>62000</v>
      </c>
      <c r="E8" s="223" t="n">
        <v>51847.54</v>
      </c>
      <c r="F8" s="223" t="n">
        <v>70000</v>
      </c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</row>
    <row r="9" s="56" customFormat="true" ht="19.9" hidden="false" customHeight="true" outlineLevel="0" collapsed="false">
      <c r="A9" s="50" t="s">
        <v>46</v>
      </c>
      <c r="B9" s="50"/>
      <c r="C9" s="222" t="n">
        <v>37687.51</v>
      </c>
      <c r="D9" s="223" t="n">
        <v>33000</v>
      </c>
      <c r="E9" s="223" t="n">
        <v>11197.5</v>
      </c>
      <c r="F9" s="223" t="n">
        <v>33000</v>
      </c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</row>
    <row r="10" s="56" customFormat="true" ht="19.9" hidden="false" customHeight="true" outlineLevel="0" collapsed="false">
      <c r="A10" s="50" t="s">
        <v>48</v>
      </c>
      <c r="B10" s="50"/>
      <c r="C10" s="222" t="n">
        <v>58653.73</v>
      </c>
      <c r="D10" s="223" t="n">
        <v>59000</v>
      </c>
      <c r="E10" s="223" t="n">
        <v>11457.11</v>
      </c>
      <c r="F10" s="223" t="n">
        <v>56000</v>
      </c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</row>
    <row r="11" s="56" customFormat="true" ht="19.9" hidden="false" customHeight="true" outlineLevel="0" collapsed="false">
      <c r="A11" s="50" t="s">
        <v>51</v>
      </c>
      <c r="B11" s="50"/>
      <c r="C11" s="222" t="n">
        <v>3279850.47</v>
      </c>
      <c r="D11" s="223" t="n">
        <v>2930400</v>
      </c>
      <c r="E11" s="223" t="n">
        <v>2467753.25</v>
      </c>
      <c r="F11" s="223" t="n">
        <v>2930400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</row>
    <row r="12" s="56" customFormat="true" ht="19.9" hidden="false" customHeight="true" outlineLevel="0" collapsed="false">
      <c r="A12" s="50" t="s">
        <v>52</v>
      </c>
      <c r="B12" s="50"/>
      <c r="C12" s="222" t="n">
        <v>91857.8</v>
      </c>
      <c r="D12" s="223" t="n">
        <v>91000</v>
      </c>
      <c r="E12" s="223" t="n">
        <v>60228.15</v>
      </c>
      <c r="F12" s="223" t="n">
        <v>91000</v>
      </c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</row>
    <row r="13" s="56" customFormat="true" ht="19.9" hidden="false" customHeight="true" outlineLevel="0" collapsed="false">
      <c r="A13" s="50" t="s">
        <v>54</v>
      </c>
      <c r="B13" s="50"/>
      <c r="C13" s="222" t="n">
        <v>37424.75</v>
      </c>
      <c r="D13" s="223" t="n">
        <v>25000</v>
      </c>
      <c r="E13" s="223" t="n">
        <v>31400</v>
      </c>
      <c r="F13" s="223" t="n">
        <v>31400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</row>
    <row r="14" s="56" customFormat="true" ht="19.9" hidden="false" customHeight="true" outlineLevel="0" collapsed="false">
      <c r="A14" s="224" t="s">
        <v>165</v>
      </c>
      <c r="B14" s="225"/>
      <c r="C14" s="222" t="n">
        <v>0</v>
      </c>
      <c r="D14" s="223" t="n">
        <v>0</v>
      </c>
      <c r="E14" s="223" t="n">
        <v>0</v>
      </c>
      <c r="F14" s="223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</row>
    <row r="15" s="56" customFormat="true" ht="19.9" hidden="false" customHeight="true" outlineLevel="0" collapsed="false">
      <c r="A15" s="50" t="s">
        <v>55</v>
      </c>
      <c r="B15" s="50"/>
      <c r="C15" s="222" t="n">
        <v>220825</v>
      </c>
      <c r="D15" s="223" t="n">
        <v>0</v>
      </c>
      <c r="E15" s="223" t="n">
        <v>0</v>
      </c>
      <c r="F15" s="223" t="n">
        <v>0</v>
      </c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</row>
    <row r="16" s="56" customFormat="true" ht="19.9" hidden="false" customHeight="true" outlineLevel="0" collapsed="false">
      <c r="A16" s="50" t="s">
        <v>57</v>
      </c>
      <c r="B16" s="50"/>
      <c r="C16" s="222" t="n">
        <v>0</v>
      </c>
      <c r="D16" s="223" t="n">
        <v>0</v>
      </c>
      <c r="E16" s="223" t="n">
        <v>0</v>
      </c>
      <c r="F16" s="223" t="n">
        <v>0</v>
      </c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</row>
    <row r="17" s="56" customFormat="true" ht="19.9" hidden="false" customHeight="true" outlineLevel="0" collapsed="false">
      <c r="A17" s="50" t="s">
        <v>58</v>
      </c>
      <c r="B17" s="50"/>
      <c r="C17" s="222" t="n">
        <v>0</v>
      </c>
      <c r="D17" s="223" t="n">
        <v>0</v>
      </c>
      <c r="E17" s="223" t="n">
        <v>0</v>
      </c>
      <c r="F17" s="223" t="n">
        <v>0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</row>
    <row r="18" s="49" customFormat="true" ht="19.9" hidden="false" customHeight="true" outlineLevel="0" collapsed="false">
      <c r="A18" s="44" t="s">
        <v>59</v>
      </c>
      <c r="B18" s="44"/>
      <c r="C18" s="226" t="n">
        <f aca="false">C19+C22+C24+C31+C34</f>
        <v>3678679.21</v>
      </c>
      <c r="D18" s="226" t="n">
        <f aca="false">D19+D22+D24+D31+D34</f>
        <v>4892058.3</v>
      </c>
      <c r="E18" s="226" t="n">
        <f aca="false">E19+E22+E24+E31+E34</f>
        <v>1909659.5</v>
      </c>
      <c r="F18" s="226" t="n">
        <f aca="false">F19+F22+F24+F31+F34</f>
        <v>4952258.3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</row>
    <row r="19" s="62" customFormat="true" ht="19.9" hidden="false" customHeight="true" outlineLevel="0" collapsed="false">
      <c r="A19" s="59" t="s">
        <v>166</v>
      </c>
      <c r="B19" s="59"/>
      <c r="C19" s="227" t="n">
        <f aca="false">C20</f>
        <v>2041090</v>
      </c>
      <c r="D19" s="227" t="n">
        <f aca="false">D20</f>
        <v>2143270</v>
      </c>
      <c r="E19" s="227" t="n">
        <f aca="false">E20</f>
        <v>1607449.5</v>
      </c>
      <c r="F19" s="227" t="n">
        <f aca="false">F20</f>
        <v>2143270</v>
      </c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</row>
    <row r="20" s="62" customFormat="true" ht="19.9" hidden="false" customHeight="true" outlineLevel="0" collapsed="false">
      <c r="A20" s="228" t="s">
        <v>167</v>
      </c>
      <c r="B20" s="229"/>
      <c r="C20" s="230" t="n">
        <v>2041090</v>
      </c>
      <c r="D20" s="231" t="n">
        <v>2143270</v>
      </c>
      <c r="E20" s="231" t="n">
        <v>1607449.5</v>
      </c>
      <c r="F20" s="231" t="n">
        <v>2143270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</row>
    <row r="21" s="62" customFormat="true" ht="19.9" hidden="false" customHeight="true" outlineLevel="0" collapsed="false">
      <c r="A21" s="228" t="s">
        <v>168</v>
      </c>
      <c r="B21" s="229"/>
      <c r="C21" s="232" t="n">
        <v>0</v>
      </c>
      <c r="D21" s="233" t="n">
        <v>0</v>
      </c>
      <c r="E21" s="233"/>
      <c r="F21" s="233" t="n">
        <v>0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</row>
    <row r="22" s="62" customFormat="true" ht="19.9" hidden="false" customHeight="true" outlineLevel="0" collapsed="false">
      <c r="A22" s="59" t="s">
        <v>61</v>
      </c>
      <c r="B22" s="59"/>
      <c r="C22" s="227" t="n">
        <f aca="false">C23</f>
        <v>0</v>
      </c>
      <c r="D22" s="227" t="n">
        <f aca="false">D23</f>
        <v>0</v>
      </c>
      <c r="E22" s="227" t="n">
        <f aca="false">E23</f>
        <v>0</v>
      </c>
      <c r="F22" s="227" t="n">
        <f aca="false">F23</f>
        <v>0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</row>
    <row r="23" s="62" customFormat="true" ht="19.9" hidden="false" customHeight="true" outlineLevel="0" collapsed="false">
      <c r="A23" s="59" t="s">
        <v>169</v>
      </c>
      <c r="B23" s="59"/>
      <c r="C23" s="230" t="n">
        <v>0</v>
      </c>
      <c r="D23" s="234" t="n">
        <v>0</v>
      </c>
      <c r="E23" s="234" t="n">
        <v>0</v>
      </c>
      <c r="F23" s="234" t="n">
        <v>0</v>
      </c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</row>
    <row r="24" s="62" customFormat="true" ht="19.9" hidden="false" customHeight="true" outlineLevel="0" collapsed="false">
      <c r="A24" s="59" t="s">
        <v>170</v>
      </c>
      <c r="B24" s="59"/>
      <c r="C24" s="227" t="n">
        <f aca="false">C25+C26+C27+C28+C29+C30</f>
        <v>844782.21</v>
      </c>
      <c r="D24" s="227" t="n">
        <f aca="false">D25+D26+D27+D28+D29+D30</f>
        <v>2133958</v>
      </c>
      <c r="E24" s="227" t="n">
        <f aca="false">E25+E26+E27+E28+E29+E30</f>
        <v>221177</v>
      </c>
      <c r="F24" s="227" t="n">
        <f aca="false">F25+F26+F27+F28+F29+F30</f>
        <v>2133958</v>
      </c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</row>
    <row r="25" s="62" customFormat="true" ht="40.5" hidden="false" customHeight="true" outlineLevel="0" collapsed="false">
      <c r="A25" s="235" t="s">
        <v>171</v>
      </c>
      <c r="B25" s="235"/>
      <c r="C25" s="230" t="n">
        <v>538000</v>
      </c>
      <c r="D25" s="236" t="n">
        <v>1850000</v>
      </c>
      <c r="E25" s="236" t="n">
        <v>0</v>
      </c>
      <c r="F25" s="236" t="n">
        <v>1850000</v>
      </c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</row>
    <row r="26" s="62" customFormat="true" ht="33" hidden="false" customHeight="true" outlineLevel="0" collapsed="false">
      <c r="A26" s="235" t="s">
        <v>172</v>
      </c>
      <c r="B26" s="235"/>
      <c r="C26" s="230" t="n">
        <v>0</v>
      </c>
      <c r="D26" s="236" t="n">
        <v>0</v>
      </c>
      <c r="E26" s="236" t="n">
        <v>0</v>
      </c>
      <c r="F26" s="236" t="n">
        <v>0</v>
      </c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</row>
    <row r="27" s="62" customFormat="true" ht="45.75" hidden="false" customHeight="true" outlineLevel="0" collapsed="false">
      <c r="A27" s="235" t="s">
        <v>173</v>
      </c>
      <c r="B27" s="235"/>
      <c r="C27" s="230" t="n">
        <v>0</v>
      </c>
      <c r="D27" s="236" t="n">
        <v>0</v>
      </c>
      <c r="E27" s="236" t="n">
        <v>0</v>
      </c>
      <c r="F27" s="236" t="n">
        <v>0</v>
      </c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</row>
    <row r="28" s="62" customFormat="true" ht="59.25" hidden="false" customHeight="true" outlineLevel="0" collapsed="false">
      <c r="A28" s="235" t="s">
        <v>174</v>
      </c>
      <c r="B28" s="235"/>
      <c r="C28" s="230" t="n">
        <v>134482.21</v>
      </c>
      <c r="D28" s="236" t="n">
        <v>88858</v>
      </c>
      <c r="E28" s="236" t="n">
        <v>76352</v>
      </c>
      <c r="F28" s="236" t="n">
        <v>88858</v>
      </c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</row>
    <row r="29" s="62" customFormat="true" ht="48" hidden="false" customHeight="true" outlineLevel="0" collapsed="false">
      <c r="A29" s="235" t="s">
        <v>175</v>
      </c>
      <c r="B29" s="235"/>
      <c r="C29" s="230" t="n">
        <v>170300</v>
      </c>
      <c r="D29" s="236" t="n">
        <v>193100</v>
      </c>
      <c r="E29" s="236" t="n">
        <v>144825</v>
      </c>
      <c r="F29" s="236" t="n">
        <v>193100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</row>
    <row r="30" s="62" customFormat="true" ht="32.25" hidden="false" customHeight="true" outlineLevel="0" collapsed="false">
      <c r="A30" s="235" t="s">
        <v>176</v>
      </c>
      <c r="B30" s="235"/>
      <c r="C30" s="230" t="n">
        <v>2000</v>
      </c>
      <c r="D30" s="236" t="n">
        <v>2000</v>
      </c>
      <c r="E30" s="236" t="n">
        <v>0</v>
      </c>
      <c r="F30" s="236" t="n">
        <v>2000</v>
      </c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</row>
    <row r="31" s="64" customFormat="true" ht="19.9" hidden="false" customHeight="true" outlineLevel="0" collapsed="false">
      <c r="A31" s="59" t="s">
        <v>65</v>
      </c>
      <c r="B31" s="59"/>
      <c r="C31" s="237" t="n">
        <f aca="false">C32+C33</f>
        <v>764477</v>
      </c>
      <c r="D31" s="238" t="n">
        <f aca="false">D32+D33</f>
        <v>614830.3</v>
      </c>
      <c r="E31" s="238" t="n">
        <f aca="false">E32+E33</f>
        <v>20833</v>
      </c>
      <c r="F31" s="238" t="n">
        <f aca="false">F32+F33</f>
        <v>614830.3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</row>
    <row r="32" s="64" customFormat="true" ht="19.9" hidden="false" customHeight="true" outlineLevel="0" collapsed="false">
      <c r="A32" s="59" t="s">
        <v>66</v>
      </c>
      <c r="B32" s="59"/>
      <c r="C32" s="230" t="n">
        <v>498344</v>
      </c>
      <c r="D32" s="239" t="n">
        <v>593997.3</v>
      </c>
      <c r="E32" s="239" t="n">
        <v>0</v>
      </c>
      <c r="F32" s="239" t="n">
        <v>593997.3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</row>
    <row r="33" s="64" customFormat="true" ht="19.9" hidden="false" customHeight="true" outlineLevel="0" collapsed="false">
      <c r="A33" s="59" t="s">
        <v>177</v>
      </c>
      <c r="B33" s="59"/>
      <c r="C33" s="240" t="n">
        <v>266133</v>
      </c>
      <c r="D33" s="241" t="n">
        <v>20833</v>
      </c>
      <c r="E33" s="241" t="n">
        <v>20833</v>
      </c>
      <c r="F33" s="241" t="n">
        <v>20833</v>
      </c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</row>
    <row r="34" s="64" customFormat="true" ht="19.9" hidden="false" customHeight="true" outlineLevel="0" collapsed="false">
      <c r="A34" s="59" t="s">
        <v>67</v>
      </c>
      <c r="B34" s="59"/>
      <c r="C34" s="242" t="n">
        <v>28330</v>
      </c>
      <c r="D34" s="243" t="n">
        <v>0</v>
      </c>
      <c r="E34" s="243" t="n">
        <v>60200</v>
      </c>
      <c r="F34" s="243" t="n">
        <v>60200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</row>
    <row r="35" s="64" customFormat="true" ht="19.9" hidden="false" customHeight="true" outlineLevel="0" collapsed="false">
      <c r="A35" s="59" t="s">
        <v>68</v>
      </c>
      <c r="B35" s="59"/>
      <c r="C35" s="244" t="n">
        <v>0</v>
      </c>
      <c r="D35" s="245" t="n">
        <v>0</v>
      </c>
      <c r="E35" s="245" t="n">
        <v>0</v>
      </c>
      <c r="F35" s="245" t="n">
        <v>0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</row>
    <row r="36" s="93" customFormat="true" ht="19.9" hidden="false" customHeight="true" outlineLevel="0" collapsed="false">
      <c r="A36" s="246" t="s">
        <v>69</v>
      </c>
      <c r="B36" s="246"/>
      <c r="C36" s="247" t="n">
        <f aca="false">C37+C38</f>
        <v>7132078.95</v>
      </c>
      <c r="D36" s="247" t="n">
        <f aca="false">D37+D38</f>
        <v>9661198.13</v>
      </c>
      <c r="E36" s="247" t="n">
        <f aca="false">E37+E38</f>
        <v>4764322.71</v>
      </c>
      <c r="F36" s="247" t="n">
        <f aca="false">F37+F38</f>
        <v>9661198.13</v>
      </c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</row>
    <row r="37" s="68" customFormat="true" ht="27.75" hidden="false" customHeight="true" outlineLevel="0" collapsed="false">
      <c r="A37" s="248" t="s">
        <v>178</v>
      </c>
      <c r="B37" s="248"/>
      <c r="C37" s="249" t="n">
        <v>955600</v>
      </c>
      <c r="D37" s="250" t="n">
        <v>2133958</v>
      </c>
      <c r="E37" s="250" t="n">
        <v>198859.46</v>
      </c>
      <c r="F37" s="250" t="n">
        <v>2133958</v>
      </c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</row>
    <row r="38" s="62" customFormat="true" ht="27.75" hidden="false" customHeight="true" outlineLevel="0" collapsed="false">
      <c r="A38" s="248" t="s">
        <v>179</v>
      </c>
      <c r="B38" s="248"/>
      <c r="C38" s="251" t="n">
        <f aca="false">C39+C40+C41+C42+C43</f>
        <v>6176478.95</v>
      </c>
      <c r="D38" s="252" t="n">
        <f aca="false">D39+D40+D41+D42+D43</f>
        <v>7527240.13</v>
      </c>
      <c r="E38" s="252" t="n">
        <f aca="false">E39+E40+E41+E42+E43</f>
        <v>4565463.25</v>
      </c>
      <c r="F38" s="252" t="n">
        <f aca="false">F39+F40+F41+F42+F43</f>
        <v>7527240.13</v>
      </c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</row>
    <row r="39" s="62" customFormat="true" ht="19.9" hidden="false" customHeight="true" outlineLevel="0" collapsed="false">
      <c r="A39" s="253" t="s">
        <v>180</v>
      </c>
      <c r="B39" s="253"/>
      <c r="C39" s="254" t="n">
        <v>2480075.09</v>
      </c>
      <c r="D39" s="255" t="n">
        <v>2315275</v>
      </c>
      <c r="E39" s="255" t="n">
        <v>1708535.15</v>
      </c>
      <c r="F39" s="255" t="n">
        <v>2315275</v>
      </c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</row>
    <row r="40" s="62" customFormat="true" ht="19.9" hidden="false" customHeight="true" outlineLevel="0" collapsed="false">
      <c r="A40" s="256" t="s">
        <v>181</v>
      </c>
      <c r="B40" s="256"/>
      <c r="C40" s="254" t="n">
        <v>573289.84</v>
      </c>
      <c r="D40" s="255" t="n">
        <v>766600</v>
      </c>
      <c r="E40" s="255" t="n">
        <v>573626.29</v>
      </c>
      <c r="F40" s="255" t="n">
        <v>766600</v>
      </c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</row>
    <row r="41" s="62" customFormat="true" ht="19.9" hidden="false" customHeight="true" outlineLevel="0" collapsed="false">
      <c r="A41" s="256" t="s">
        <v>182</v>
      </c>
      <c r="B41" s="256"/>
      <c r="C41" s="242"/>
      <c r="D41" s="243"/>
      <c r="E41" s="243"/>
      <c r="F41" s="243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</row>
    <row r="42" s="68" customFormat="true" ht="19.9" hidden="false" customHeight="true" outlineLevel="0" collapsed="false">
      <c r="A42" s="256" t="s">
        <v>183</v>
      </c>
      <c r="B42" s="256"/>
      <c r="C42" s="254" t="n">
        <v>2214479.68</v>
      </c>
      <c r="D42" s="255" t="n">
        <v>2905365.73</v>
      </c>
      <c r="E42" s="255" t="n">
        <v>1186133.86</v>
      </c>
      <c r="F42" s="255" t="n">
        <v>2905365.73</v>
      </c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</row>
    <row r="43" s="68" customFormat="true" ht="19.9" hidden="false" customHeight="true" outlineLevel="0" collapsed="false">
      <c r="A43" s="256" t="s">
        <v>184</v>
      </c>
      <c r="B43" s="256"/>
      <c r="C43" s="257" t="n">
        <v>908634.34</v>
      </c>
      <c r="D43" s="258" t="n">
        <f aca="false">D44+D45+D46+D47+D48+D49+D50+D51+D52+980356.4</f>
        <v>1539999.4</v>
      </c>
      <c r="E43" s="258" t="n">
        <f aca="false">E44+E45+E46+E47+E48+E49+E50+E51+E52+660269.37</f>
        <v>1097167.95</v>
      </c>
      <c r="F43" s="258" t="n">
        <v>1539999.4</v>
      </c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</row>
    <row r="44" s="68" customFormat="true" ht="19.9" hidden="false" customHeight="true" outlineLevel="0" collapsed="false">
      <c r="A44" s="259" t="s">
        <v>185</v>
      </c>
      <c r="B44" s="259"/>
      <c r="C44" s="260" t="n">
        <v>386432.76</v>
      </c>
      <c r="D44" s="241" t="n">
        <v>387000</v>
      </c>
      <c r="E44" s="241" t="n">
        <v>289824.57</v>
      </c>
      <c r="F44" s="241" t="n">
        <v>387000</v>
      </c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</row>
    <row r="45" s="68" customFormat="true" ht="19.9" hidden="false" customHeight="true" outlineLevel="0" collapsed="false">
      <c r="A45" s="259" t="s">
        <v>186</v>
      </c>
      <c r="B45" s="259"/>
      <c r="C45" s="260" t="n">
        <v>0</v>
      </c>
      <c r="D45" s="241" t="n">
        <v>0</v>
      </c>
      <c r="E45" s="241" t="n">
        <v>0</v>
      </c>
      <c r="F45" s="241" t="n">
        <v>0</v>
      </c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</row>
    <row r="46" s="73" customFormat="true" ht="19.9" hidden="false" customHeight="true" outlineLevel="0" collapsed="false">
      <c r="A46" s="261" t="s">
        <v>187</v>
      </c>
      <c r="B46" s="262"/>
      <c r="C46" s="263" t="n">
        <v>0</v>
      </c>
      <c r="D46" s="263" t="n">
        <v>0</v>
      </c>
      <c r="E46" s="263" t="n">
        <v>0</v>
      </c>
      <c r="F46" s="263" t="n">
        <v>0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</row>
    <row r="47" s="62" customFormat="true" ht="19.9" hidden="false" customHeight="true" outlineLevel="0" collapsed="false">
      <c r="A47" s="261" t="s">
        <v>188</v>
      </c>
      <c r="B47" s="262"/>
      <c r="C47" s="260" t="n">
        <v>0</v>
      </c>
      <c r="D47" s="241" t="n">
        <v>0</v>
      </c>
      <c r="E47" s="241" t="n">
        <v>0</v>
      </c>
      <c r="F47" s="241" t="n">
        <v>0</v>
      </c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</row>
    <row r="48" s="64" customFormat="true" ht="19.9" hidden="false" customHeight="true" outlineLevel="0" collapsed="false">
      <c r="A48" s="261" t="s">
        <v>189</v>
      </c>
      <c r="B48" s="262"/>
      <c r="C48" s="264" t="n">
        <v>0</v>
      </c>
      <c r="D48" s="241" t="n">
        <v>0</v>
      </c>
      <c r="E48" s="241" t="n">
        <v>0</v>
      </c>
      <c r="F48" s="241" t="n">
        <v>0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</row>
    <row r="49" s="64" customFormat="true" ht="19.9" hidden="false" customHeight="true" outlineLevel="0" collapsed="false">
      <c r="A49" s="265" t="s">
        <v>190</v>
      </c>
      <c r="B49" s="265"/>
      <c r="C49" s="260" t="n">
        <v>11687.28</v>
      </c>
      <c r="D49" s="241" t="n">
        <v>16500</v>
      </c>
      <c r="E49" s="241" t="n">
        <v>8971.01</v>
      </c>
      <c r="F49" s="241" t="n">
        <v>16500</v>
      </c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</row>
    <row r="50" s="64" customFormat="true" ht="19.9" hidden="false" customHeight="true" outlineLevel="0" collapsed="false">
      <c r="A50" s="265" t="s">
        <v>191</v>
      </c>
      <c r="B50" s="265"/>
      <c r="C50" s="260" t="n">
        <v>0</v>
      </c>
      <c r="D50" s="241" t="n">
        <v>0</v>
      </c>
      <c r="E50" s="241" t="n">
        <v>0</v>
      </c>
      <c r="F50" s="241" t="n">
        <v>0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</row>
    <row r="51" s="64" customFormat="true" ht="19.9" hidden="false" customHeight="true" outlineLevel="0" collapsed="false">
      <c r="A51" s="265" t="s">
        <v>192</v>
      </c>
      <c r="B51" s="265"/>
      <c r="C51" s="260" t="n">
        <v>0</v>
      </c>
      <c r="D51" s="241" t="n">
        <v>0</v>
      </c>
      <c r="E51" s="241" t="n">
        <v>0</v>
      </c>
      <c r="F51" s="241" t="n">
        <v>0</v>
      </c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</row>
    <row r="52" s="64" customFormat="true" ht="25.5" hidden="false" customHeight="true" outlineLevel="0" collapsed="false">
      <c r="A52" s="265" t="s">
        <v>193</v>
      </c>
      <c r="B52" s="265"/>
      <c r="C52" s="255" t="n">
        <f aca="false">C53+C54</f>
        <v>143300</v>
      </c>
      <c r="D52" s="255" t="n">
        <f aca="false">D53+D54</f>
        <v>156143</v>
      </c>
      <c r="E52" s="255" t="n">
        <f aca="false">E53+E54</f>
        <v>138103</v>
      </c>
      <c r="F52" s="255" t="n">
        <f aca="false">F53+F54</f>
        <v>156143</v>
      </c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</row>
    <row r="53" s="64" customFormat="true" ht="19.9" hidden="false" customHeight="true" outlineLevel="0" collapsed="false">
      <c r="A53" s="265" t="s">
        <v>194</v>
      </c>
      <c r="B53" s="265"/>
      <c r="C53" s="240" t="n">
        <v>103070</v>
      </c>
      <c r="D53" s="266" t="n">
        <v>122103</v>
      </c>
      <c r="E53" s="266" t="n">
        <v>122103</v>
      </c>
      <c r="F53" s="266" t="n">
        <v>122103</v>
      </c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</row>
    <row r="54" s="62" customFormat="true" ht="19.9" hidden="false" customHeight="true" outlineLevel="0" collapsed="false">
      <c r="A54" s="265" t="s">
        <v>195</v>
      </c>
      <c r="B54" s="265"/>
      <c r="C54" s="240" t="n">
        <v>40230</v>
      </c>
      <c r="D54" s="266" t="n">
        <v>34040</v>
      </c>
      <c r="E54" s="266" t="n">
        <v>16000</v>
      </c>
      <c r="F54" s="266" t="n">
        <v>34040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</row>
    <row r="55" s="83" customFormat="true" ht="19.9" hidden="false" customHeight="true" outlineLevel="0" collapsed="false">
      <c r="A55" s="219" t="s">
        <v>96</v>
      </c>
      <c r="B55" s="219"/>
      <c r="C55" s="267" t="n">
        <f aca="false">C6-C36</f>
        <v>339008.200000001</v>
      </c>
      <c r="D55" s="267" t="n">
        <f aca="false">D6-D36</f>
        <v>-1568739.83</v>
      </c>
      <c r="E55" s="267" t="n">
        <f aca="false">E6-E36</f>
        <v>-220779.66</v>
      </c>
      <c r="F55" s="267" t="n">
        <f aca="false">F6-F36</f>
        <v>-1497139.83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</row>
    <row r="56" s="83" customFormat="true" ht="19.9" hidden="false" customHeight="true" outlineLevel="0" collapsed="false">
      <c r="A56" s="79" t="s">
        <v>98</v>
      </c>
      <c r="B56" s="79"/>
      <c r="C56" s="268"/>
      <c r="D56" s="269"/>
      <c r="E56" s="269"/>
      <c r="F56" s="269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</row>
    <row r="57" s="83" customFormat="true" ht="36" hidden="false" customHeight="true" outlineLevel="0" collapsed="false">
      <c r="A57" s="84" t="s">
        <v>99</v>
      </c>
      <c r="B57" s="84"/>
      <c r="C57" s="268"/>
      <c r="D57" s="270"/>
      <c r="E57" s="270"/>
      <c r="F57" s="270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</row>
    <row r="58" s="273" customFormat="true" ht="19.9" hidden="false" customHeight="true" outlineLevel="0" collapsed="false">
      <c r="A58" s="219" t="s">
        <v>100</v>
      </c>
      <c r="B58" s="219"/>
      <c r="C58" s="271" t="n">
        <f aca="false">C59+C62+C65+C68</f>
        <v>0</v>
      </c>
      <c r="D58" s="271" t="n">
        <f aca="false">D59+D62+D65+D68</f>
        <v>890496.07</v>
      </c>
      <c r="E58" s="271" t="n">
        <f aca="false">E59+E62+E65+E68</f>
        <v>890496.07</v>
      </c>
      <c r="F58" s="271" t="n">
        <f aca="false">F59+F62+F65+F68</f>
        <v>890496.07</v>
      </c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</row>
    <row r="59" s="83" customFormat="true" ht="19.9" hidden="false" customHeight="true" outlineLevel="0" collapsed="false">
      <c r="A59" s="89" t="s">
        <v>101</v>
      </c>
      <c r="B59" s="89"/>
      <c r="C59" s="274" t="n">
        <f aca="false">C60-C61</f>
        <v>0</v>
      </c>
      <c r="D59" s="274" t="n">
        <f aca="false">D60-D61</f>
        <v>0</v>
      </c>
      <c r="E59" s="274" t="n">
        <f aca="false">E60-E61</f>
        <v>0</v>
      </c>
      <c r="F59" s="274" t="n">
        <f aca="false">F60-F61</f>
        <v>0</v>
      </c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</row>
    <row r="60" s="64" customFormat="true" ht="19.9" hidden="false" customHeight="true" outlineLevel="0" collapsed="false">
      <c r="A60" s="59" t="s">
        <v>102</v>
      </c>
      <c r="B60" s="59"/>
      <c r="C60" s="275" t="n">
        <v>0</v>
      </c>
      <c r="D60" s="276" t="n">
        <v>0</v>
      </c>
      <c r="E60" s="276" t="n">
        <v>0</v>
      </c>
      <c r="F60" s="276" t="n">
        <v>0</v>
      </c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</row>
    <row r="61" s="64" customFormat="true" ht="19.9" hidden="false" customHeight="true" outlineLevel="0" collapsed="false">
      <c r="A61" s="59" t="s">
        <v>103</v>
      </c>
      <c r="B61" s="59"/>
      <c r="C61" s="277" t="n">
        <v>0</v>
      </c>
      <c r="D61" s="278" t="n">
        <v>0</v>
      </c>
      <c r="E61" s="278" t="n">
        <v>0</v>
      </c>
      <c r="F61" s="278" t="n">
        <v>0</v>
      </c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</row>
    <row r="62" s="93" customFormat="true" ht="19.9" hidden="false" customHeight="true" outlineLevel="0" collapsed="false">
      <c r="A62" s="89" t="s">
        <v>104</v>
      </c>
      <c r="B62" s="89"/>
      <c r="C62" s="274" t="n">
        <f aca="false">C63-C64</f>
        <v>0</v>
      </c>
      <c r="D62" s="274" t="n">
        <f aca="false">D63-D64</f>
        <v>0</v>
      </c>
      <c r="E62" s="274" t="n">
        <f aca="false">E63-E64</f>
        <v>0</v>
      </c>
      <c r="F62" s="274" t="n">
        <f aca="false">F63-F64</f>
        <v>0</v>
      </c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</row>
    <row r="63" s="62" customFormat="true" ht="19.9" hidden="false" customHeight="true" outlineLevel="0" collapsed="false">
      <c r="A63" s="59" t="s">
        <v>102</v>
      </c>
      <c r="B63" s="59"/>
      <c r="C63" s="275" t="n">
        <v>0</v>
      </c>
      <c r="D63" s="276" t="n">
        <v>0</v>
      </c>
      <c r="E63" s="276" t="n">
        <v>0</v>
      </c>
      <c r="F63" s="276" t="n">
        <v>0</v>
      </c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</row>
    <row r="64" s="62" customFormat="true" ht="19.9" hidden="false" customHeight="true" outlineLevel="0" collapsed="false">
      <c r="A64" s="59" t="s">
        <v>105</v>
      </c>
      <c r="B64" s="59"/>
      <c r="C64" s="275" t="n">
        <v>0</v>
      </c>
      <c r="D64" s="276" t="n">
        <v>0</v>
      </c>
      <c r="E64" s="276" t="n">
        <v>0</v>
      </c>
      <c r="F64" s="276" t="n">
        <v>0</v>
      </c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</row>
    <row r="65" s="83" customFormat="true" ht="19.9" hidden="false" customHeight="true" outlineLevel="0" collapsed="false">
      <c r="A65" s="89" t="s">
        <v>106</v>
      </c>
      <c r="B65" s="89"/>
      <c r="C65" s="274" t="n">
        <f aca="false">C66-C67</f>
        <v>0</v>
      </c>
      <c r="D65" s="274" t="n">
        <f aca="false">D66-D67</f>
        <v>0</v>
      </c>
      <c r="E65" s="274" t="n">
        <f aca="false">E66-E67</f>
        <v>0</v>
      </c>
      <c r="F65" s="274" t="n">
        <f aca="false">F66-F67</f>
        <v>0</v>
      </c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</row>
    <row r="66" s="64" customFormat="true" ht="19.9" hidden="false" customHeight="true" outlineLevel="0" collapsed="false">
      <c r="A66" s="59" t="s">
        <v>107</v>
      </c>
      <c r="B66" s="59"/>
      <c r="C66" s="275" t="n">
        <v>0</v>
      </c>
      <c r="D66" s="276" t="n">
        <v>0</v>
      </c>
      <c r="E66" s="276" t="n">
        <v>0</v>
      </c>
      <c r="F66" s="276" t="n">
        <v>0</v>
      </c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</row>
    <row r="67" s="64" customFormat="true" ht="19.9" hidden="false" customHeight="true" outlineLevel="0" collapsed="false">
      <c r="A67" s="59" t="s">
        <v>108</v>
      </c>
      <c r="B67" s="59"/>
      <c r="C67" s="275" t="n">
        <v>0</v>
      </c>
      <c r="D67" s="276" t="n">
        <v>0</v>
      </c>
      <c r="E67" s="276" t="n">
        <v>0</v>
      </c>
      <c r="F67" s="276" t="n">
        <v>0</v>
      </c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</row>
    <row r="68" s="64" customFormat="true" ht="19.9" hidden="false" customHeight="true" outlineLevel="0" collapsed="false">
      <c r="A68" s="89" t="s">
        <v>109</v>
      </c>
      <c r="B68" s="89"/>
      <c r="C68" s="279" t="n">
        <v>0</v>
      </c>
      <c r="D68" s="280" t="n">
        <v>890496.07</v>
      </c>
      <c r="E68" s="280" t="n">
        <v>890496.07</v>
      </c>
      <c r="F68" s="280" t="n">
        <v>890496.07</v>
      </c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</row>
    <row r="69" s="284" customFormat="true" ht="19.9" hidden="false" customHeight="true" outlineLevel="0" collapsed="false">
      <c r="A69" s="281" t="s">
        <v>196</v>
      </c>
      <c r="B69" s="281"/>
      <c r="C69" s="282" t="n">
        <f aca="false">C55+C58</f>
        <v>339008.200000001</v>
      </c>
      <c r="D69" s="282" t="n">
        <f aca="false">D55+D58</f>
        <v>-678243.760000001</v>
      </c>
      <c r="E69" s="282" t="n">
        <f aca="false">E55+E58</f>
        <v>669716.41</v>
      </c>
      <c r="F69" s="282" t="n">
        <f aca="false">F55+F58</f>
        <v>-606643.760000001</v>
      </c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  <c r="BI69" s="283"/>
      <c r="BJ69" s="283"/>
      <c r="BK69" s="283"/>
      <c r="BL69" s="283"/>
      <c r="BM69" s="283"/>
      <c r="BN69" s="283"/>
      <c r="BO69" s="283"/>
      <c r="BP69" s="283"/>
      <c r="BQ69" s="283"/>
      <c r="BR69" s="283"/>
      <c r="BS69" s="283"/>
    </row>
    <row r="70" s="64" customFormat="true" ht="19.9" hidden="false" customHeight="true" outlineLevel="0" collapsed="false">
      <c r="A70" s="95" t="s">
        <v>111</v>
      </c>
      <c r="B70" s="95"/>
      <c r="C70" s="285"/>
      <c r="D70" s="96"/>
      <c r="E70" s="96"/>
      <c r="F70" s="96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</row>
    <row r="71" s="290" customFormat="true" ht="19.9" hidden="false" customHeight="true" outlineLevel="0" collapsed="false">
      <c r="A71" s="286" t="s">
        <v>112</v>
      </c>
      <c r="B71" s="286"/>
      <c r="C71" s="287"/>
      <c r="D71" s="288"/>
      <c r="E71" s="288"/>
      <c r="F71" s="288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</row>
    <row r="72" s="104" customFormat="true" ht="19.9" hidden="false" customHeight="true" outlineLevel="0" collapsed="false">
      <c r="A72" s="102" t="s">
        <v>113</v>
      </c>
      <c r="B72" s="102"/>
      <c r="C72" s="291" t="n">
        <f aca="false">C73+C74+C75</f>
        <v>3351030.47</v>
      </c>
      <c r="D72" s="291" t="n">
        <f aca="false">D73+D74+D75</f>
        <v>3050400</v>
      </c>
      <c r="E72" s="291" t="n">
        <f aca="false">E73+E74+E75</f>
        <v>2584925.25</v>
      </c>
      <c r="F72" s="291" t="n">
        <f aca="false">F73+F74+F75</f>
        <v>3050400</v>
      </c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</row>
    <row r="73" s="106" customFormat="true" ht="19.9" hidden="false" customHeight="true" outlineLevel="0" collapsed="false">
      <c r="A73" s="69" t="s">
        <v>51</v>
      </c>
      <c r="B73" s="69"/>
      <c r="C73" s="292" t="n">
        <f aca="false">C11</f>
        <v>3279850.47</v>
      </c>
      <c r="D73" s="292" t="n">
        <f aca="false">D11</f>
        <v>2930400</v>
      </c>
      <c r="E73" s="292" t="n">
        <f aca="false">E11</f>
        <v>2467753.25</v>
      </c>
      <c r="F73" s="292" t="n">
        <f aca="false">F11</f>
        <v>2930400</v>
      </c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</row>
    <row r="74" s="106" customFormat="true" ht="19.9" hidden="false" customHeight="true" outlineLevel="0" collapsed="false">
      <c r="A74" s="59" t="s">
        <v>114</v>
      </c>
      <c r="B74" s="59"/>
      <c r="C74" s="293" t="n">
        <v>71180</v>
      </c>
      <c r="D74" s="119" t="n">
        <v>120000</v>
      </c>
      <c r="E74" s="119" t="n">
        <v>117172</v>
      </c>
      <c r="F74" s="119" t="n">
        <v>120000</v>
      </c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</row>
    <row r="75" s="106" customFormat="true" ht="19.9" hidden="false" customHeight="true" outlineLevel="0" collapsed="false">
      <c r="A75" s="69" t="s">
        <v>115</v>
      </c>
      <c r="B75" s="69"/>
      <c r="C75" s="293"/>
      <c r="D75" s="60"/>
      <c r="E75" s="60"/>
      <c r="F75" s="60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</row>
    <row r="76" s="106" customFormat="true" ht="19.9" hidden="false" customHeight="true" outlineLevel="0" collapsed="false">
      <c r="A76" s="107" t="s">
        <v>116</v>
      </c>
      <c r="B76" s="107"/>
      <c r="C76" s="293"/>
      <c r="D76" s="119"/>
      <c r="E76" s="119"/>
      <c r="F76" s="119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</row>
    <row r="77" s="106" customFormat="true" ht="19.9" hidden="false" customHeight="true" outlineLevel="0" collapsed="false">
      <c r="A77" s="107" t="s">
        <v>47</v>
      </c>
      <c r="B77" s="107"/>
      <c r="C77" s="293"/>
      <c r="D77" s="119"/>
      <c r="E77" s="119"/>
      <c r="F77" s="119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</row>
    <row r="78" s="106" customFormat="true" ht="19.9" hidden="false" customHeight="true" outlineLevel="0" collapsed="false">
      <c r="A78" s="107" t="s">
        <v>47</v>
      </c>
      <c r="B78" s="107"/>
      <c r="C78" s="293"/>
      <c r="D78" s="119"/>
      <c r="E78" s="119"/>
      <c r="F78" s="119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</row>
    <row r="79" s="106" customFormat="true" ht="19.9" hidden="false" customHeight="true" outlineLevel="0" collapsed="false">
      <c r="A79" s="107" t="s">
        <v>47</v>
      </c>
      <c r="B79" s="107"/>
      <c r="C79" s="293"/>
      <c r="D79" s="119"/>
      <c r="E79" s="119"/>
      <c r="F79" s="119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</row>
    <row r="80" s="106" customFormat="true" ht="19.9" hidden="false" customHeight="true" outlineLevel="0" collapsed="false">
      <c r="A80" s="107" t="s">
        <v>47</v>
      </c>
      <c r="B80" s="107"/>
      <c r="C80" s="293"/>
      <c r="D80" s="119"/>
      <c r="E80" s="119"/>
      <c r="F80" s="119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</row>
    <row r="81" customFormat="false" ht="19.9" hidden="false" customHeight="true" outlineLevel="0" collapsed="false">
      <c r="A81" s="107" t="s">
        <v>47</v>
      </c>
      <c r="B81" s="107"/>
      <c r="C81" s="293"/>
      <c r="D81" s="119"/>
      <c r="E81" s="119"/>
      <c r="F81" s="119"/>
    </row>
    <row r="82" s="104" customFormat="true" ht="19.9" hidden="false" customHeight="true" outlineLevel="0" collapsed="false">
      <c r="A82" s="102" t="s">
        <v>117</v>
      </c>
      <c r="B82" s="102"/>
      <c r="C82" s="292" t="n">
        <f aca="false">C83+C84+C85+C86+C87+C88+C89</f>
        <v>3085317.54</v>
      </c>
      <c r="D82" s="292" t="n">
        <f aca="false">D84+D89</f>
        <v>4846263.04</v>
      </c>
      <c r="E82" s="292" t="n">
        <f aca="false">E84+E89</f>
        <v>2868866.07</v>
      </c>
      <c r="F82" s="292" t="n">
        <f aca="false">F84+F89</f>
        <v>4846263.04</v>
      </c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</row>
    <row r="83" s="104" customFormat="true" ht="19.9" hidden="false" customHeight="true" outlineLevel="0" collapsed="false">
      <c r="A83" s="69" t="n">
        <v>243</v>
      </c>
      <c r="B83" s="69"/>
      <c r="C83" s="293"/>
      <c r="D83" s="119"/>
      <c r="E83" s="119"/>
      <c r="F83" s="119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</row>
    <row r="84" s="106" customFormat="true" ht="19.9" hidden="false" customHeight="true" outlineLevel="0" collapsed="false">
      <c r="A84" s="69" t="n">
        <v>244</v>
      </c>
      <c r="B84" s="69"/>
      <c r="C84" s="292" t="n">
        <v>3028084.87</v>
      </c>
      <c r="D84" s="294" t="n">
        <v>4841263.04</v>
      </c>
      <c r="E84" s="294" t="n">
        <v>2864410.84</v>
      </c>
      <c r="F84" s="294" t="n">
        <v>4841263.04</v>
      </c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</row>
    <row r="85" s="106" customFormat="true" ht="19.9" hidden="false" customHeight="true" outlineLevel="0" collapsed="false">
      <c r="A85" s="69" t="n">
        <v>414</v>
      </c>
      <c r="B85" s="69"/>
      <c r="C85" s="292"/>
      <c r="D85" s="294"/>
      <c r="E85" s="294"/>
      <c r="F85" s="294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</row>
    <row r="86" s="106" customFormat="true" ht="19.9" hidden="false" customHeight="true" outlineLevel="0" collapsed="false">
      <c r="A86" s="69" t="n">
        <v>521</v>
      </c>
      <c r="B86" s="69"/>
      <c r="C86" s="292"/>
      <c r="D86" s="294"/>
      <c r="E86" s="294"/>
      <c r="F86" s="294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</row>
    <row r="87" s="106" customFormat="true" ht="19.9" hidden="false" customHeight="true" outlineLevel="0" collapsed="false">
      <c r="A87" s="69" t="n">
        <v>831</v>
      </c>
      <c r="B87" s="69"/>
      <c r="C87" s="292"/>
      <c r="D87" s="294" t="n">
        <v>706.9</v>
      </c>
      <c r="E87" s="294" t="n">
        <v>706.9</v>
      </c>
      <c r="F87" s="294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</row>
    <row r="88" s="106" customFormat="true" ht="19.9" hidden="false" customHeight="true" outlineLevel="0" collapsed="false">
      <c r="A88" s="69" t="n">
        <v>851</v>
      </c>
      <c r="B88" s="69"/>
      <c r="C88" s="292" t="n">
        <v>2456</v>
      </c>
      <c r="D88" s="294" t="n">
        <v>958.87</v>
      </c>
      <c r="E88" s="294"/>
      <c r="F88" s="294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</row>
    <row r="89" s="106" customFormat="true" ht="19.9" hidden="false" customHeight="true" outlineLevel="0" collapsed="false">
      <c r="A89" s="69" t="n">
        <v>853</v>
      </c>
      <c r="B89" s="69"/>
      <c r="C89" s="292" t="n">
        <v>54776.67</v>
      </c>
      <c r="D89" s="294" t="n">
        <v>5000</v>
      </c>
      <c r="E89" s="294" t="n">
        <v>4455.23</v>
      </c>
      <c r="F89" s="294" t="n">
        <v>5000</v>
      </c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</row>
    <row r="90" s="106" customFormat="true" ht="19.9" hidden="false" customHeight="true" outlineLevel="0" collapsed="false">
      <c r="A90" s="69"/>
      <c r="B90" s="69"/>
      <c r="C90" s="293"/>
      <c r="D90" s="119"/>
      <c r="E90" s="119"/>
      <c r="F90" s="119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</row>
    <row r="91" s="106" customFormat="true" ht="19.9" hidden="false" customHeight="true" outlineLevel="0" collapsed="false">
      <c r="A91" s="69"/>
      <c r="B91" s="69"/>
      <c r="C91" s="293"/>
      <c r="D91" s="119"/>
      <c r="E91" s="119"/>
      <c r="F91" s="119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</row>
    <row r="92" s="106" customFormat="true" ht="19.9" hidden="false" customHeight="true" outlineLevel="0" collapsed="false">
      <c r="A92" s="69"/>
      <c r="B92" s="69"/>
      <c r="C92" s="293"/>
      <c r="D92" s="119"/>
      <c r="E92" s="119"/>
      <c r="F92" s="119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</row>
    <row r="93" s="106" customFormat="true" ht="19.9" hidden="false" customHeight="true" outlineLevel="0" collapsed="false">
      <c r="A93" s="69"/>
      <c r="B93" s="69"/>
      <c r="C93" s="293"/>
      <c r="D93" s="119"/>
      <c r="E93" s="119"/>
      <c r="F93" s="119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</row>
    <row r="94" s="114" customFormat="true" ht="19.9" hidden="false" customHeight="true" outlineLevel="0" collapsed="false">
      <c r="A94" s="109"/>
      <c r="B94" s="109"/>
      <c r="C94" s="295"/>
      <c r="D94" s="296" t="s">
        <v>122</v>
      </c>
      <c r="E94" s="296"/>
      <c r="F94" s="296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</row>
    <row r="95" s="301" customFormat="true" ht="19.9" hidden="false" customHeight="true" outlineLevel="0" collapsed="false">
      <c r="A95" s="297" t="s">
        <v>124</v>
      </c>
      <c r="B95" s="297"/>
      <c r="C95" s="298" t="n">
        <v>0</v>
      </c>
      <c r="D95" s="299" t="n">
        <v>0</v>
      </c>
      <c r="E95" s="299"/>
      <c r="F95" s="299"/>
      <c r="G95" s="300"/>
      <c r="H95" s="300"/>
      <c r="I95" s="300"/>
      <c r="J95" s="300"/>
      <c r="K95" s="300"/>
      <c r="L95" s="300"/>
      <c r="M95" s="300"/>
      <c r="N95" s="300"/>
      <c r="O95" s="300"/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  <c r="AK95" s="300"/>
      <c r="AL95" s="300"/>
      <c r="AM95" s="300"/>
      <c r="AN95" s="300"/>
      <c r="AO95" s="300"/>
      <c r="AP95" s="300"/>
      <c r="AQ95" s="300"/>
      <c r="AR95" s="300"/>
      <c r="AS95" s="300"/>
      <c r="AT95" s="300"/>
      <c r="AU95" s="300"/>
      <c r="AV95" s="300"/>
      <c r="AW95" s="300"/>
      <c r="AX95" s="300"/>
      <c r="AY95" s="300"/>
      <c r="AZ95" s="300"/>
      <c r="BA95" s="300"/>
      <c r="BB95" s="300"/>
      <c r="BC95" s="300"/>
      <c r="BD95" s="300"/>
      <c r="BE95" s="300"/>
      <c r="BF95" s="300"/>
      <c r="BG95" s="300"/>
      <c r="BH95" s="300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</row>
    <row r="96" s="62" customFormat="true" ht="19.9" hidden="false" customHeight="true" outlineLevel="0" collapsed="false">
      <c r="A96" s="107" t="s">
        <v>125</v>
      </c>
      <c r="B96" s="107"/>
      <c r="C96" s="119" t="n">
        <v>0</v>
      </c>
      <c r="D96" s="60" t="n">
        <v>0</v>
      </c>
      <c r="E96" s="60"/>
      <c r="F96" s="60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</row>
    <row r="97" s="62" customFormat="true" ht="19.9" hidden="false" customHeight="true" outlineLevel="0" collapsed="false">
      <c r="A97" s="107" t="s">
        <v>126</v>
      </c>
      <c r="B97" s="107"/>
      <c r="C97" s="302"/>
      <c r="D97" s="60"/>
      <c r="E97" s="60"/>
      <c r="F97" s="60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</row>
    <row r="98" s="62" customFormat="true" ht="19.9" hidden="false" customHeight="true" outlineLevel="0" collapsed="false">
      <c r="A98" s="107" t="s">
        <v>127</v>
      </c>
      <c r="B98" s="107"/>
      <c r="C98" s="302"/>
      <c r="D98" s="60"/>
      <c r="E98" s="60"/>
      <c r="F98" s="60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</row>
    <row r="99" s="123" customFormat="true" ht="19.9" hidden="false" customHeight="true" outlineLevel="0" collapsed="false">
      <c r="A99" s="79" t="s">
        <v>128</v>
      </c>
      <c r="B99" s="79"/>
      <c r="C99" s="303"/>
      <c r="D99" s="46"/>
      <c r="E99" s="46"/>
      <c r="F99" s="46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</row>
    <row r="100" s="307" customFormat="true" ht="19.9" hidden="false" customHeight="true" outlineLevel="0" collapsed="false">
      <c r="A100" s="286" t="s">
        <v>197</v>
      </c>
      <c r="B100" s="286"/>
      <c r="C100" s="304"/>
      <c r="D100" s="305" t="s">
        <v>97</v>
      </c>
      <c r="E100" s="305"/>
      <c r="F100" s="305"/>
      <c r="G100" s="306"/>
      <c r="H100" s="306"/>
      <c r="I100" s="306"/>
      <c r="J100" s="306"/>
      <c r="K100" s="306"/>
      <c r="L100" s="306"/>
      <c r="M100" s="306"/>
      <c r="N100" s="306"/>
      <c r="O100" s="306"/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  <c r="AH100" s="306"/>
      <c r="AI100" s="306"/>
      <c r="AJ100" s="306"/>
      <c r="AK100" s="306"/>
      <c r="AL100" s="306"/>
      <c r="AM100" s="306"/>
      <c r="AN100" s="306"/>
      <c r="AO100" s="306"/>
      <c r="AP100" s="306"/>
      <c r="AQ100" s="306"/>
      <c r="AR100" s="306"/>
      <c r="AS100" s="306"/>
      <c r="AT100" s="306"/>
      <c r="AU100" s="306"/>
      <c r="AV100" s="306"/>
      <c r="AW100" s="306"/>
      <c r="AX100" s="306"/>
      <c r="AY100" s="306"/>
      <c r="AZ100" s="306"/>
      <c r="BA100" s="306"/>
      <c r="BB100" s="306"/>
      <c r="BC100" s="306"/>
      <c r="BD100" s="306"/>
      <c r="BE100" s="306"/>
      <c r="BF100" s="306"/>
      <c r="BG100" s="306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</row>
    <row r="101" s="309" customFormat="true" ht="19.9" hidden="false" customHeight="true" outlineLevel="0" collapsed="false">
      <c r="A101" s="286" t="s">
        <v>198</v>
      </c>
      <c r="B101" s="286"/>
      <c r="C101" s="304"/>
      <c r="D101" s="299" t="s">
        <v>97</v>
      </c>
      <c r="E101" s="299"/>
      <c r="F101" s="299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  <c r="AH101" s="308"/>
      <c r="AI101" s="308"/>
      <c r="AJ101" s="308"/>
      <c r="AK101" s="308"/>
      <c r="AL101" s="308"/>
      <c r="AM101" s="308"/>
      <c r="AN101" s="308"/>
      <c r="AO101" s="308"/>
      <c r="AP101" s="308"/>
      <c r="AQ101" s="308"/>
      <c r="AR101" s="308"/>
      <c r="AS101" s="308"/>
      <c r="AT101" s="308"/>
      <c r="AU101" s="308"/>
      <c r="AV101" s="308"/>
      <c r="AW101" s="308"/>
      <c r="AX101" s="308"/>
      <c r="AY101" s="308"/>
      <c r="AZ101" s="308"/>
      <c r="BA101" s="308"/>
      <c r="BB101" s="308"/>
      <c r="BC101" s="308"/>
      <c r="BD101" s="308"/>
      <c r="BE101" s="308"/>
      <c r="BF101" s="308"/>
      <c r="BG101" s="308"/>
      <c r="BH101" s="308"/>
      <c r="BI101" s="308"/>
      <c r="BJ101" s="308"/>
      <c r="BK101" s="308"/>
      <c r="BL101" s="308"/>
      <c r="BM101" s="308"/>
      <c r="BN101" s="308"/>
      <c r="BO101" s="308"/>
      <c r="BP101" s="308"/>
      <c r="BQ101" s="308"/>
      <c r="BR101" s="308"/>
      <c r="BS101" s="308"/>
    </row>
    <row r="102" s="64" customFormat="true" ht="19.5" hidden="false" customHeight="true" outlineLevel="0" collapsed="false">
      <c r="A102" s="126" t="s">
        <v>130</v>
      </c>
      <c r="B102" s="126"/>
      <c r="C102" s="310"/>
      <c r="D102" s="202" t="s">
        <v>97</v>
      </c>
      <c r="E102" s="202"/>
      <c r="F102" s="202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</row>
    <row r="103" s="64" customFormat="true" ht="19.9" hidden="false" customHeight="true" outlineLevel="0" collapsed="false">
      <c r="A103" s="126" t="s">
        <v>131</v>
      </c>
      <c r="B103" s="126"/>
      <c r="C103" s="310"/>
      <c r="D103" s="202" t="s">
        <v>97</v>
      </c>
      <c r="E103" s="202"/>
      <c r="F103" s="202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</row>
    <row r="104" s="64" customFormat="true" ht="19.9" hidden="false" customHeight="true" outlineLevel="0" collapsed="false">
      <c r="A104" s="126" t="s">
        <v>132</v>
      </c>
      <c r="B104" s="126"/>
      <c r="C104" s="310"/>
      <c r="D104" s="202" t="s">
        <v>97</v>
      </c>
      <c r="E104" s="202"/>
      <c r="F104" s="202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</row>
    <row r="105" s="313" customFormat="true" ht="19.9" hidden="false" customHeight="true" outlineLevel="0" collapsed="false">
      <c r="A105" s="286" t="s">
        <v>199</v>
      </c>
      <c r="B105" s="286"/>
      <c r="C105" s="311"/>
      <c r="D105" s="299" t="s">
        <v>97</v>
      </c>
      <c r="E105" s="299"/>
      <c r="F105" s="299"/>
      <c r="G105" s="312"/>
      <c r="H105" s="312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</row>
    <row r="106" s="64" customFormat="true" ht="19.9" hidden="false" customHeight="true" outlineLevel="0" collapsed="false">
      <c r="A106" s="126" t="s">
        <v>130</v>
      </c>
      <c r="B106" s="126"/>
      <c r="C106" s="310"/>
      <c r="D106" s="202" t="s">
        <v>97</v>
      </c>
      <c r="E106" s="202"/>
      <c r="F106" s="202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</row>
    <row r="107" s="64" customFormat="true" ht="19.9" hidden="false" customHeight="true" outlineLevel="0" collapsed="false">
      <c r="A107" s="126" t="s">
        <v>131</v>
      </c>
      <c r="B107" s="126"/>
      <c r="C107" s="310"/>
      <c r="D107" s="202" t="s">
        <v>97</v>
      </c>
      <c r="E107" s="202"/>
      <c r="F107" s="202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</row>
    <row r="108" s="64" customFormat="true" ht="19.9" hidden="false" customHeight="true" outlineLevel="0" collapsed="false">
      <c r="A108" s="126" t="s">
        <v>132</v>
      </c>
      <c r="B108" s="126"/>
      <c r="C108" s="310"/>
      <c r="D108" s="202" t="s">
        <v>97</v>
      </c>
      <c r="E108" s="202"/>
      <c r="F108" s="202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</row>
    <row r="109" s="313" customFormat="true" ht="19.9" hidden="false" customHeight="true" outlineLevel="0" collapsed="false">
      <c r="A109" s="286" t="s">
        <v>200</v>
      </c>
      <c r="B109" s="286"/>
      <c r="C109" s="314"/>
      <c r="D109" s="299" t="s">
        <v>97</v>
      </c>
      <c r="E109" s="299"/>
      <c r="F109" s="299" t="n">
        <v>0</v>
      </c>
      <c r="G109" s="312"/>
      <c r="H109" s="312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</row>
    <row r="110" s="64" customFormat="true" ht="19.9" hidden="false" customHeight="true" outlineLevel="0" collapsed="false">
      <c r="A110" s="134" t="s">
        <v>135</v>
      </c>
      <c r="B110" s="134"/>
      <c r="C110" s="310"/>
      <c r="D110" s="202" t="s">
        <v>97</v>
      </c>
      <c r="E110" s="202"/>
      <c r="F110" s="202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</row>
    <row r="111" s="313" customFormat="true" ht="19.9" hidden="false" customHeight="true" outlineLevel="0" collapsed="false">
      <c r="A111" s="286" t="s">
        <v>201</v>
      </c>
      <c r="B111" s="286"/>
      <c r="C111" s="311"/>
      <c r="D111" s="299" t="s">
        <v>97</v>
      </c>
      <c r="E111" s="299"/>
      <c r="F111" s="299"/>
      <c r="G111" s="312"/>
      <c r="H111" s="312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</row>
    <row r="112" s="290" customFormat="true" ht="19.9" hidden="false" customHeight="true" outlineLevel="0" collapsed="false">
      <c r="A112" s="286" t="s">
        <v>202</v>
      </c>
      <c r="B112" s="286"/>
      <c r="C112" s="311"/>
      <c r="D112" s="299" t="s">
        <v>97</v>
      </c>
      <c r="E112" s="299"/>
      <c r="F112" s="29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  <c r="BG112" s="289"/>
      <c r="BH112" s="289"/>
      <c r="BI112" s="289"/>
      <c r="BJ112" s="289"/>
      <c r="BK112" s="289"/>
      <c r="BL112" s="289"/>
      <c r="BM112" s="289"/>
      <c r="BN112" s="289"/>
      <c r="BO112" s="289"/>
      <c r="BP112" s="289"/>
      <c r="BQ112" s="289"/>
      <c r="BR112" s="289"/>
      <c r="BS112" s="289"/>
    </row>
    <row r="113" s="64" customFormat="true" ht="19.9" hidden="false" customHeight="true" outlineLevel="0" collapsed="false">
      <c r="A113" s="135"/>
      <c r="B113" s="135"/>
      <c r="C113" s="136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</row>
    <row r="114" s="64" customFormat="true" ht="19.9" hidden="false" customHeight="true" outlineLevel="0" collapsed="false">
      <c r="A114" s="315"/>
      <c r="B114" s="315"/>
      <c r="C114" s="315"/>
      <c r="D114" s="315"/>
      <c r="E114" s="315"/>
      <c r="F114" s="315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</row>
    <row r="115" s="64" customFormat="true" ht="19.9" hidden="false" customHeight="true" outlineLevel="0" collapsed="false">
      <c r="A115" s="135"/>
      <c r="B115" s="135"/>
      <c r="C115" s="136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</row>
    <row r="116" s="64" customFormat="true" ht="15" hidden="false" customHeight="false" outlineLevel="0" collapsed="false">
      <c r="A116" s="135"/>
      <c r="B116" s="135"/>
      <c r="C116" s="136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</row>
    <row r="117" s="64" customFormat="true" ht="15" hidden="false" customHeight="false" outlineLevel="0" collapsed="false">
      <c r="A117" s="135"/>
      <c r="B117" s="135"/>
      <c r="C117" s="136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</row>
    <row r="118" s="64" customFormat="true" ht="15" hidden="false" customHeight="false" outlineLevel="0" collapsed="false">
      <c r="A118" s="135"/>
      <c r="B118" s="135"/>
      <c r="C118" s="136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</row>
    <row r="119" s="64" customFormat="true" ht="15" hidden="false" customHeight="false" outlineLevel="0" collapsed="false">
      <c r="A119" s="135"/>
      <c r="B119" s="135"/>
      <c r="C119" s="136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</row>
    <row r="120" s="64" customFormat="true" ht="15" hidden="false" customHeight="false" outlineLevel="0" collapsed="false">
      <c r="A120" s="135"/>
      <c r="B120" s="135"/>
      <c r="C120" s="136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</row>
    <row r="121" s="64" customFormat="true" ht="15" hidden="false" customHeight="false" outlineLevel="0" collapsed="false">
      <c r="A121" s="135"/>
      <c r="B121" s="135"/>
      <c r="C121" s="136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</row>
    <row r="122" s="64" customFormat="true" ht="15" hidden="false" customHeight="false" outlineLevel="0" collapsed="false">
      <c r="A122" s="135"/>
      <c r="B122" s="135"/>
      <c r="C122" s="136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</row>
    <row r="123" s="64" customFormat="true" ht="15" hidden="false" customHeight="false" outlineLevel="0" collapsed="false">
      <c r="A123" s="135"/>
      <c r="B123" s="135"/>
      <c r="C123" s="136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</row>
    <row r="124" s="64" customFormat="true" ht="15" hidden="false" customHeight="false" outlineLevel="0" collapsed="false">
      <c r="A124" s="135"/>
      <c r="B124" s="135"/>
      <c r="C124" s="136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</row>
    <row r="125" s="64" customFormat="true" ht="15" hidden="false" customHeight="false" outlineLevel="0" collapsed="false">
      <c r="A125" s="135"/>
      <c r="B125" s="135"/>
      <c r="C125" s="136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</row>
    <row r="126" s="64" customFormat="true" ht="15" hidden="false" customHeight="false" outlineLevel="0" collapsed="false">
      <c r="A126" s="135"/>
      <c r="B126" s="135"/>
      <c r="C126" s="136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</row>
    <row r="127" s="64" customFormat="true" ht="15" hidden="false" customHeight="false" outlineLevel="0" collapsed="false">
      <c r="A127" s="135"/>
      <c r="B127" s="135"/>
      <c r="C127" s="136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</row>
    <row r="128" s="64" customFormat="true" ht="15" hidden="false" customHeight="false" outlineLevel="0" collapsed="false">
      <c r="A128" s="135"/>
      <c r="B128" s="135"/>
      <c r="C128" s="136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</row>
    <row r="129" s="64" customFormat="true" ht="15" hidden="false" customHeight="false" outlineLevel="0" collapsed="false">
      <c r="A129" s="135"/>
      <c r="B129" s="135"/>
      <c r="C129" s="136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</row>
    <row r="130" s="64" customFormat="true" ht="15" hidden="false" customHeight="false" outlineLevel="0" collapsed="false">
      <c r="A130" s="135"/>
      <c r="B130" s="135"/>
      <c r="C130" s="136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</row>
    <row r="131" s="64" customFormat="true" ht="15" hidden="false" customHeight="false" outlineLevel="0" collapsed="false">
      <c r="A131" s="135"/>
      <c r="B131" s="135"/>
      <c r="C131" s="136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</row>
    <row r="132" s="64" customFormat="true" ht="15" hidden="false" customHeight="false" outlineLevel="0" collapsed="false">
      <c r="A132" s="135"/>
      <c r="B132" s="135"/>
      <c r="C132" s="136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</row>
    <row r="133" s="64" customFormat="true" ht="15" hidden="false" customHeight="false" outlineLevel="0" collapsed="false">
      <c r="A133" s="135"/>
      <c r="B133" s="135"/>
      <c r="C133" s="13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</row>
    <row r="134" s="64" customFormat="true" ht="15" hidden="false" customHeight="false" outlineLevel="0" collapsed="false">
      <c r="A134" s="135"/>
      <c r="B134" s="135"/>
      <c r="C134" s="136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</row>
    <row r="135" s="64" customFormat="true" ht="15" hidden="false" customHeight="false" outlineLevel="0" collapsed="false">
      <c r="A135" s="135"/>
      <c r="B135" s="135"/>
      <c r="C135" s="13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</row>
    <row r="136" s="64" customFormat="true" ht="15" hidden="false" customHeight="false" outlineLevel="0" collapsed="false">
      <c r="A136" s="135"/>
      <c r="B136" s="135"/>
      <c r="C136" s="136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</row>
    <row r="137" s="64" customFormat="true" ht="15" hidden="false" customHeight="false" outlineLevel="0" collapsed="false">
      <c r="A137" s="135"/>
      <c r="B137" s="135"/>
      <c r="C137" s="13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</row>
    <row r="138" s="64" customFormat="true" ht="15" hidden="false" customHeight="false" outlineLevel="0" collapsed="false">
      <c r="A138" s="135"/>
      <c r="B138" s="135"/>
      <c r="C138" s="136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</row>
    <row r="139" s="64" customFormat="true" ht="15" hidden="false" customHeight="false" outlineLevel="0" collapsed="false">
      <c r="A139" s="135"/>
      <c r="B139" s="135"/>
      <c r="C139" s="136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</row>
    <row r="140" s="64" customFormat="true" ht="15" hidden="false" customHeight="false" outlineLevel="0" collapsed="false">
      <c r="A140" s="135"/>
      <c r="B140" s="135"/>
      <c r="C140" s="136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</row>
    <row r="141" s="64" customFormat="true" ht="15" hidden="false" customHeight="false" outlineLevel="0" collapsed="false">
      <c r="A141" s="135"/>
      <c r="B141" s="135"/>
      <c r="C141" s="136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</row>
    <row r="142" s="64" customFormat="true" ht="15" hidden="false" customHeight="false" outlineLevel="0" collapsed="false">
      <c r="A142" s="135"/>
      <c r="B142" s="135"/>
      <c r="C142" s="136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</row>
    <row r="143" s="64" customFormat="true" ht="15" hidden="false" customHeight="false" outlineLevel="0" collapsed="false">
      <c r="A143" s="135"/>
      <c r="B143" s="135"/>
      <c r="C143" s="136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</row>
    <row r="144" s="64" customFormat="true" ht="15" hidden="false" customHeight="false" outlineLevel="0" collapsed="false">
      <c r="A144" s="135"/>
      <c r="B144" s="135"/>
      <c r="C144" s="136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</row>
    <row r="145" s="64" customFormat="true" ht="15" hidden="false" customHeight="false" outlineLevel="0" collapsed="false">
      <c r="A145" s="135"/>
      <c r="B145" s="135"/>
      <c r="C145" s="136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</row>
    <row r="146" s="64" customFormat="true" ht="15" hidden="false" customHeight="false" outlineLevel="0" collapsed="false">
      <c r="A146" s="135"/>
      <c r="B146" s="135"/>
      <c r="C146" s="136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</row>
    <row r="147" s="64" customFormat="true" ht="15" hidden="false" customHeight="false" outlineLevel="0" collapsed="false">
      <c r="A147" s="135"/>
      <c r="B147" s="135"/>
      <c r="C147" s="136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</row>
    <row r="148" s="64" customFormat="true" ht="15" hidden="false" customHeight="false" outlineLevel="0" collapsed="false">
      <c r="A148" s="135"/>
      <c r="B148" s="135"/>
      <c r="C148" s="136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</row>
    <row r="149" s="64" customFormat="true" ht="15" hidden="false" customHeight="false" outlineLevel="0" collapsed="false">
      <c r="A149" s="135"/>
      <c r="B149" s="135"/>
      <c r="C149" s="136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</row>
    <row r="150" s="64" customFormat="true" ht="15" hidden="false" customHeight="false" outlineLevel="0" collapsed="false">
      <c r="A150" s="135"/>
      <c r="B150" s="135"/>
      <c r="C150" s="136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</row>
    <row r="151" s="64" customFormat="true" ht="15" hidden="false" customHeight="false" outlineLevel="0" collapsed="false">
      <c r="A151" s="135"/>
      <c r="B151" s="135"/>
      <c r="C151" s="136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</row>
    <row r="152" s="64" customFormat="true" ht="15" hidden="false" customHeight="false" outlineLevel="0" collapsed="false">
      <c r="A152" s="135"/>
      <c r="B152" s="135"/>
      <c r="C152" s="136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</row>
    <row r="153" s="64" customFormat="true" ht="15" hidden="false" customHeight="false" outlineLevel="0" collapsed="false">
      <c r="A153" s="135"/>
      <c r="B153" s="135"/>
      <c r="C153" s="13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</row>
    <row r="154" s="64" customFormat="true" ht="15" hidden="false" customHeight="false" outlineLevel="0" collapsed="false">
      <c r="A154" s="135"/>
      <c r="B154" s="135"/>
      <c r="C154" s="136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</row>
    <row r="155" s="64" customFormat="true" ht="15" hidden="false" customHeight="false" outlineLevel="0" collapsed="false">
      <c r="A155" s="135"/>
      <c r="B155" s="135"/>
      <c r="C155" s="13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</row>
    <row r="156" s="64" customFormat="true" ht="15" hidden="false" customHeight="false" outlineLevel="0" collapsed="false">
      <c r="A156" s="135"/>
      <c r="B156" s="135"/>
      <c r="C156" s="136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</row>
    <row r="157" s="142" customFormat="true" ht="15" hidden="false" customHeight="false" outlineLevel="0" collapsed="false">
      <c r="A157" s="138"/>
      <c r="B157" s="138"/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</row>
    <row r="158" s="142" customFormat="true" ht="15" hidden="false" customHeight="false" outlineLevel="0" collapsed="false">
      <c r="A158" s="138"/>
      <c r="B158" s="138"/>
      <c r="C158" s="139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</row>
    <row r="159" s="142" customFormat="true" ht="15" hidden="false" customHeight="false" outlineLevel="0" collapsed="false">
      <c r="A159" s="138"/>
      <c r="B159" s="138"/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</row>
    <row r="160" s="142" customFormat="true" ht="15" hidden="false" customHeight="false" outlineLevel="0" collapsed="false">
      <c r="A160" s="138"/>
      <c r="B160" s="138"/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</row>
    <row r="161" s="142" customFormat="true" ht="15" hidden="false" customHeight="false" outlineLevel="0" collapsed="false">
      <c r="A161" s="138"/>
      <c r="B161" s="138"/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</row>
    <row r="162" s="142" customFormat="true" ht="15" hidden="false" customHeight="false" outlineLevel="0" collapsed="false">
      <c r="A162" s="138"/>
      <c r="B162" s="138"/>
      <c r="C162" s="139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</row>
    <row r="163" s="142" customFormat="true" ht="15" hidden="false" customHeight="false" outlineLevel="0" collapsed="false">
      <c r="A163" s="138"/>
      <c r="B163" s="138"/>
      <c r="C163" s="139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</row>
    <row r="164" s="142" customFormat="true" ht="15" hidden="false" customHeight="false" outlineLevel="0" collapsed="false">
      <c r="A164" s="138"/>
      <c r="B164" s="138"/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</row>
    <row r="165" s="142" customFormat="true" ht="15" hidden="false" customHeight="false" outlineLevel="0" collapsed="false">
      <c r="A165" s="138"/>
      <c r="B165" s="138"/>
      <c r="C165" s="139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</row>
    <row r="166" s="142" customFormat="true" ht="15" hidden="false" customHeight="false" outlineLevel="0" collapsed="false">
      <c r="A166" s="138"/>
      <c r="B166" s="138"/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</row>
    <row r="167" s="142" customFormat="true" ht="15" hidden="false" customHeight="false" outlineLevel="0" collapsed="false">
      <c r="A167" s="138"/>
      <c r="B167" s="138"/>
      <c r="C167" s="139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</row>
    <row r="168" s="142" customFormat="true" ht="15" hidden="false" customHeight="false" outlineLevel="0" collapsed="false">
      <c r="A168" s="138"/>
      <c r="B168" s="138"/>
      <c r="C168" s="139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</row>
    <row r="169" s="142" customFormat="true" ht="15" hidden="false" customHeight="false" outlineLevel="0" collapsed="false">
      <c r="A169" s="138"/>
      <c r="B169" s="138"/>
      <c r="C169" s="139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</row>
    <row r="170" s="142" customFormat="true" ht="15" hidden="false" customHeight="false" outlineLevel="0" collapsed="false">
      <c r="A170" s="138"/>
      <c r="B170" s="138"/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</row>
    <row r="171" s="142" customFormat="true" ht="15" hidden="false" customHeight="false" outlineLevel="0" collapsed="false">
      <c r="A171" s="138"/>
      <c r="B171" s="138"/>
      <c r="C171" s="139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</row>
    <row r="172" s="142" customFormat="true" ht="15" hidden="false" customHeight="false" outlineLevel="0" collapsed="false">
      <c r="A172" s="138"/>
      <c r="B172" s="138"/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</row>
    <row r="173" s="142" customFormat="true" ht="15" hidden="false" customHeight="false" outlineLevel="0" collapsed="false">
      <c r="A173" s="138"/>
      <c r="B173" s="138"/>
      <c r="C173" s="139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</row>
    <row r="174" s="142" customFormat="true" ht="15" hidden="false" customHeight="false" outlineLevel="0" collapsed="false">
      <c r="A174" s="138"/>
      <c r="B174" s="138"/>
      <c r="C174" s="139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</row>
    <row r="175" s="142" customFormat="true" ht="15" hidden="false" customHeight="false" outlineLevel="0" collapsed="false">
      <c r="A175" s="138"/>
      <c r="B175" s="138"/>
      <c r="C175" s="139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</row>
    <row r="176" s="142" customFormat="true" ht="15" hidden="false" customHeight="false" outlineLevel="0" collapsed="false">
      <c r="A176" s="138"/>
      <c r="B176" s="138"/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</row>
    <row r="177" s="142" customFormat="true" ht="15" hidden="false" customHeight="false" outlineLevel="0" collapsed="false">
      <c r="A177" s="138"/>
      <c r="B177" s="138"/>
      <c r="C177" s="139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</row>
    <row r="178" s="142" customFormat="true" ht="15" hidden="false" customHeight="false" outlineLevel="0" collapsed="false">
      <c r="A178" s="138"/>
      <c r="B178" s="138"/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</row>
    <row r="179" s="142" customFormat="true" ht="15" hidden="false" customHeight="false" outlineLevel="0" collapsed="false">
      <c r="A179" s="138"/>
      <c r="B179" s="138"/>
      <c r="C179" s="139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</row>
    <row r="180" s="142" customFormat="true" ht="15" hidden="false" customHeight="false" outlineLevel="0" collapsed="false">
      <c r="A180" s="138"/>
      <c r="B180" s="138"/>
      <c r="C180" s="139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</row>
    <row r="181" s="142" customFormat="true" ht="15" hidden="false" customHeight="false" outlineLevel="0" collapsed="false">
      <c r="A181" s="138"/>
      <c r="B181" s="138"/>
      <c r="C181" s="139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</row>
    <row r="182" s="142" customFormat="true" ht="15" hidden="false" customHeight="false" outlineLevel="0" collapsed="false">
      <c r="A182" s="138"/>
      <c r="B182" s="138"/>
      <c r="C182" s="139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</row>
    <row r="183" s="142" customFormat="true" ht="15" hidden="false" customHeight="false" outlineLevel="0" collapsed="false">
      <c r="A183" s="138"/>
      <c r="B183" s="138"/>
      <c r="C183" s="139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</row>
    <row r="184" s="142" customFormat="true" ht="15" hidden="false" customHeight="false" outlineLevel="0" collapsed="false">
      <c r="A184" s="138"/>
      <c r="B184" s="138"/>
      <c r="C184" s="139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</row>
    <row r="185" s="142" customFormat="true" ht="15" hidden="false" customHeight="false" outlineLevel="0" collapsed="false">
      <c r="A185" s="138"/>
      <c r="B185" s="138"/>
      <c r="C185" s="139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</row>
    <row r="186" s="142" customFormat="true" ht="15" hidden="false" customHeight="false" outlineLevel="0" collapsed="false">
      <c r="A186" s="138"/>
      <c r="B186" s="138"/>
      <c r="C186" s="139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</row>
    <row r="187" s="142" customFormat="true" ht="15" hidden="false" customHeight="false" outlineLevel="0" collapsed="false">
      <c r="A187" s="138"/>
      <c r="B187" s="138"/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</row>
    <row r="188" s="142" customFormat="true" ht="15" hidden="false" customHeight="false" outlineLevel="0" collapsed="false">
      <c r="A188" s="138"/>
      <c r="B188" s="138"/>
      <c r="C188" s="139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</row>
    <row r="189" s="142" customFormat="true" ht="15" hidden="false" customHeight="false" outlineLevel="0" collapsed="false">
      <c r="A189" s="138"/>
      <c r="B189" s="138"/>
      <c r="C189" s="139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</row>
    <row r="190" s="142" customFormat="true" ht="15" hidden="false" customHeight="false" outlineLevel="0" collapsed="false">
      <c r="A190" s="138"/>
      <c r="B190" s="138"/>
      <c r="C190" s="139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</row>
    <row r="191" s="142" customFormat="true" ht="15" hidden="false" customHeight="false" outlineLevel="0" collapsed="false">
      <c r="A191" s="138"/>
      <c r="B191" s="138"/>
      <c r="C191" s="139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</row>
    <row r="192" s="142" customFormat="true" ht="15" hidden="false" customHeight="false" outlineLevel="0" collapsed="false">
      <c r="A192" s="138"/>
      <c r="B192" s="138"/>
      <c r="C192" s="139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</row>
    <row r="193" s="142" customFormat="true" ht="15" hidden="false" customHeight="false" outlineLevel="0" collapsed="false">
      <c r="A193" s="138"/>
      <c r="B193" s="138"/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</row>
    <row r="194" s="142" customFormat="true" ht="15" hidden="false" customHeight="false" outlineLevel="0" collapsed="false">
      <c r="A194" s="138"/>
      <c r="B194" s="138"/>
      <c r="C194" s="139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</row>
    <row r="195" s="142" customFormat="true" ht="15" hidden="false" customHeight="false" outlineLevel="0" collapsed="false">
      <c r="A195" s="138"/>
      <c r="B195" s="138"/>
      <c r="C195" s="139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</row>
    <row r="196" s="142" customFormat="true" ht="15" hidden="false" customHeight="false" outlineLevel="0" collapsed="false">
      <c r="A196" s="138"/>
      <c r="B196" s="138"/>
      <c r="C196" s="139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</row>
    <row r="197" s="142" customFormat="true" ht="15" hidden="false" customHeight="false" outlineLevel="0" collapsed="false">
      <c r="A197" s="138"/>
      <c r="B197" s="138"/>
      <c r="C197" s="139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</row>
    <row r="198" s="142" customFormat="true" ht="15" hidden="false" customHeight="false" outlineLevel="0" collapsed="false">
      <c r="A198" s="138"/>
      <c r="B198" s="138"/>
      <c r="C198" s="139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</row>
    <row r="199" s="142" customFormat="true" ht="15" hidden="false" customHeight="false" outlineLevel="0" collapsed="false">
      <c r="A199" s="138"/>
      <c r="B199" s="138"/>
      <c r="C199" s="139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</row>
    <row r="200" s="142" customFormat="true" ht="15" hidden="false" customHeight="false" outlineLevel="0" collapsed="false">
      <c r="A200" s="138"/>
      <c r="B200" s="138"/>
      <c r="C200" s="139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</row>
    <row r="201" s="142" customFormat="true" ht="15" hidden="false" customHeight="false" outlineLevel="0" collapsed="false">
      <c r="A201" s="138"/>
      <c r="B201" s="138"/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</row>
    <row r="202" s="142" customFormat="true" ht="15" hidden="false" customHeight="false" outlineLevel="0" collapsed="false">
      <c r="A202" s="138"/>
      <c r="B202" s="138"/>
      <c r="C202" s="139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</row>
    <row r="203" s="142" customFormat="true" ht="15" hidden="false" customHeight="false" outlineLevel="0" collapsed="false">
      <c r="A203" s="138"/>
      <c r="B203" s="138"/>
      <c r="C203" s="139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</row>
    <row r="204" s="142" customFormat="true" ht="15" hidden="false" customHeight="false" outlineLevel="0" collapsed="false">
      <c r="A204" s="138"/>
      <c r="B204" s="138"/>
      <c r="C204" s="139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</row>
    <row r="205" s="142" customFormat="true" ht="15" hidden="false" customHeight="false" outlineLevel="0" collapsed="false">
      <c r="A205" s="138"/>
      <c r="B205" s="138"/>
      <c r="C205" s="139"/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</row>
    <row r="206" s="142" customFormat="true" ht="15" hidden="false" customHeight="false" outlineLevel="0" collapsed="false">
      <c r="A206" s="138"/>
      <c r="B206" s="138"/>
      <c r="C206" s="139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</row>
    <row r="207" s="142" customFormat="true" ht="15" hidden="false" customHeight="false" outlineLevel="0" collapsed="false">
      <c r="A207" s="138"/>
      <c r="B207" s="138"/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</row>
    <row r="208" s="142" customFormat="true" ht="15" hidden="false" customHeight="false" outlineLevel="0" collapsed="false">
      <c r="A208" s="138"/>
      <c r="B208" s="138"/>
      <c r="C208" s="139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</row>
    <row r="209" s="142" customFormat="true" ht="15" hidden="false" customHeight="false" outlineLevel="0" collapsed="false">
      <c r="A209" s="138"/>
      <c r="B209" s="138"/>
      <c r="C209" s="139"/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</row>
    <row r="210" s="142" customFormat="true" ht="15" hidden="false" customHeight="false" outlineLevel="0" collapsed="false">
      <c r="A210" s="138"/>
      <c r="B210" s="138"/>
      <c r="C210" s="139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</row>
    <row r="211" s="142" customFormat="true" ht="15" hidden="false" customHeight="false" outlineLevel="0" collapsed="false">
      <c r="A211" s="138"/>
      <c r="B211" s="138"/>
      <c r="C211" s="139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</row>
    <row r="212" s="142" customFormat="true" ht="15" hidden="false" customHeight="false" outlineLevel="0" collapsed="false">
      <c r="A212" s="138"/>
      <c r="B212" s="138"/>
      <c r="C212" s="139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</row>
    <row r="213" s="142" customFormat="true" ht="15" hidden="false" customHeight="false" outlineLevel="0" collapsed="false">
      <c r="A213" s="138"/>
      <c r="B213" s="138"/>
      <c r="C213" s="139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</row>
    <row r="214" s="142" customFormat="true" ht="15" hidden="false" customHeight="false" outlineLevel="0" collapsed="false">
      <c r="A214" s="138"/>
      <c r="B214" s="138"/>
      <c r="C214" s="139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</row>
    <row r="215" s="142" customFormat="true" ht="15" hidden="false" customHeight="false" outlineLevel="0" collapsed="false">
      <c r="A215" s="138"/>
      <c r="B215" s="138"/>
      <c r="C215" s="139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</row>
    <row r="216" s="142" customFormat="true" ht="15" hidden="false" customHeight="false" outlineLevel="0" collapsed="false">
      <c r="A216" s="138"/>
      <c r="B216" s="138"/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</row>
    <row r="217" s="142" customFormat="true" ht="15" hidden="false" customHeight="false" outlineLevel="0" collapsed="false">
      <c r="A217" s="138"/>
      <c r="B217" s="138"/>
      <c r="C217" s="139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</row>
    <row r="218" s="142" customFormat="true" ht="15" hidden="false" customHeight="false" outlineLevel="0" collapsed="false">
      <c r="A218" s="138"/>
      <c r="B218" s="138"/>
      <c r="C218" s="139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</row>
    <row r="219" s="142" customFormat="true" ht="15" hidden="false" customHeight="false" outlineLevel="0" collapsed="false">
      <c r="A219" s="138"/>
      <c r="B219" s="138"/>
      <c r="C219" s="139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</row>
    <row r="220" s="142" customFormat="true" ht="15" hidden="false" customHeight="false" outlineLevel="0" collapsed="false">
      <c r="A220" s="138"/>
      <c r="B220" s="138"/>
      <c r="C220" s="139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</row>
    <row r="221" s="142" customFormat="true" ht="15" hidden="false" customHeight="false" outlineLevel="0" collapsed="false">
      <c r="A221" s="138"/>
      <c r="B221" s="138"/>
      <c r="C221" s="139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</row>
    <row r="222" s="142" customFormat="true" ht="15" hidden="false" customHeight="false" outlineLevel="0" collapsed="false">
      <c r="A222" s="138"/>
      <c r="B222" s="138"/>
      <c r="C222" s="139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</row>
    <row r="223" s="142" customFormat="true" ht="15" hidden="false" customHeight="false" outlineLevel="0" collapsed="false">
      <c r="A223" s="138"/>
      <c r="B223" s="138"/>
      <c r="C223" s="139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</row>
    <row r="224" s="142" customFormat="true" ht="15" hidden="false" customHeight="false" outlineLevel="0" collapsed="false">
      <c r="A224" s="138"/>
      <c r="B224" s="138"/>
      <c r="C224" s="139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</row>
    <row r="225" s="142" customFormat="true" ht="15" hidden="false" customHeight="false" outlineLevel="0" collapsed="false">
      <c r="A225" s="138"/>
      <c r="B225" s="138"/>
      <c r="C225" s="139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</row>
    <row r="226" s="142" customFormat="true" ht="15" hidden="false" customHeight="false" outlineLevel="0" collapsed="false">
      <c r="A226" s="138"/>
      <c r="B226" s="138"/>
      <c r="C226" s="139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</row>
    <row r="227" s="142" customFormat="true" ht="15" hidden="false" customHeight="false" outlineLevel="0" collapsed="false">
      <c r="A227" s="138"/>
      <c r="B227" s="138"/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</row>
    <row r="228" s="142" customFormat="true" ht="15" hidden="false" customHeight="false" outlineLevel="0" collapsed="false">
      <c r="A228" s="138"/>
      <c r="B228" s="138"/>
      <c r="C228" s="139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</row>
    <row r="229" s="142" customFormat="true" ht="15" hidden="false" customHeight="false" outlineLevel="0" collapsed="false">
      <c r="A229" s="138"/>
      <c r="B229" s="138"/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</row>
    <row r="230" s="142" customFormat="true" ht="15" hidden="false" customHeight="false" outlineLevel="0" collapsed="false">
      <c r="A230" s="138"/>
      <c r="B230" s="138"/>
      <c r="C230" s="139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</row>
    <row r="231" s="142" customFormat="true" ht="15" hidden="false" customHeight="false" outlineLevel="0" collapsed="false">
      <c r="A231" s="138"/>
      <c r="B231" s="138"/>
      <c r="C231" s="139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</row>
    <row r="232" s="142" customFormat="true" ht="15" hidden="false" customHeight="false" outlineLevel="0" collapsed="false">
      <c r="A232" s="138"/>
      <c r="B232" s="138"/>
      <c r="C232" s="139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</row>
    <row r="233" s="142" customFormat="true" ht="15" hidden="false" customHeight="false" outlineLevel="0" collapsed="false">
      <c r="A233" s="138"/>
      <c r="B233" s="138"/>
      <c r="C233" s="139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</row>
    <row r="234" s="142" customFormat="true" ht="15" hidden="false" customHeight="false" outlineLevel="0" collapsed="false">
      <c r="A234" s="138"/>
      <c r="B234" s="138"/>
      <c r="C234" s="139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</row>
    <row r="235" s="142" customFormat="true" ht="15" hidden="false" customHeight="false" outlineLevel="0" collapsed="false">
      <c r="A235" s="138"/>
      <c r="B235" s="138"/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</row>
    <row r="236" s="142" customFormat="true" ht="15" hidden="false" customHeight="false" outlineLevel="0" collapsed="false">
      <c r="A236" s="138"/>
      <c r="B236" s="138"/>
      <c r="C236" s="139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</row>
    <row r="237" s="142" customFormat="true" ht="15" hidden="false" customHeight="false" outlineLevel="0" collapsed="false">
      <c r="A237" s="138"/>
      <c r="B237" s="138"/>
      <c r="C237" s="139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</row>
    <row r="238" s="142" customFormat="true" ht="15" hidden="false" customHeight="false" outlineLevel="0" collapsed="false">
      <c r="A238" s="138"/>
      <c r="B238" s="138"/>
      <c r="C238" s="139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</row>
    <row r="239" s="142" customFormat="true" ht="15" hidden="false" customHeight="false" outlineLevel="0" collapsed="false">
      <c r="A239" s="138"/>
      <c r="B239" s="138"/>
      <c r="C239" s="139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</row>
    <row r="240" s="142" customFormat="true" ht="15" hidden="false" customHeight="false" outlineLevel="0" collapsed="false">
      <c r="A240" s="138"/>
      <c r="B240" s="138"/>
      <c r="C240" s="139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</row>
    <row r="241" s="142" customFormat="true" ht="15" hidden="false" customHeight="false" outlineLevel="0" collapsed="false">
      <c r="A241" s="138"/>
      <c r="B241" s="138"/>
      <c r="C241" s="139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</row>
    <row r="242" s="142" customFormat="true" ht="15" hidden="false" customHeight="false" outlineLevel="0" collapsed="false">
      <c r="A242" s="138"/>
      <c r="B242" s="138"/>
      <c r="C242" s="139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</row>
    <row r="243" s="142" customFormat="true" ht="15" hidden="false" customHeight="false" outlineLevel="0" collapsed="false">
      <c r="A243" s="138"/>
      <c r="B243" s="138"/>
      <c r="C243" s="139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</row>
    <row r="244" s="142" customFormat="true" ht="15" hidden="false" customHeight="false" outlineLevel="0" collapsed="false">
      <c r="A244" s="138"/>
      <c r="B244" s="138"/>
      <c r="C244" s="139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</row>
    <row r="245" s="142" customFormat="true" ht="15" hidden="false" customHeight="false" outlineLevel="0" collapsed="false">
      <c r="A245" s="138"/>
      <c r="B245" s="138"/>
      <c r="C245" s="139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</row>
    <row r="246" s="142" customFormat="true" ht="15" hidden="false" customHeight="false" outlineLevel="0" collapsed="false">
      <c r="A246" s="138"/>
      <c r="B246" s="138"/>
      <c r="C246" s="139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</row>
    <row r="247" s="142" customFormat="true" ht="15" hidden="false" customHeight="false" outlineLevel="0" collapsed="false">
      <c r="A247" s="138"/>
      <c r="B247" s="138"/>
      <c r="C247" s="139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</row>
    <row r="248" s="142" customFormat="true" ht="15" hidden="false" customHeight="false" outlineLevel="0" collapsed="false">
      <c r="A248" s="138"/>
      <c r="B248" s="138"/>
      <c r="C248" s="139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</row>
    <row r="249" s="142" customFormat="true" ht="15" hidden="false" customHeight="false" outlineLevel="0" collapsed="false">
      <c r="A249" s="138"/>
      <c r="B249" s="138"/>
      <c r="C249" s="139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</row>
    <row r="250" s="142" customFormat="true" ht="15" hidden="false" customHeight="false" outlineLevel="0" collapsed="false">
      <c r="A250" s="138"/>
      <c r="B250" s="138"/>
      <c r="C250" s="139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</row>
    <row r="251" s="142" customFormat="true" ht="15" hidden="false" customHeight="false" outlineLevel="0" collapsed="false">
      <c r="A251" s="138"/>
      <c r="B251" s="138"/>
      <c r="C251" s="139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</row>
    <row r="252" s="142" customFormat="true" ht="15" hidden="false" customHeight="false" outlineLevel="0" collapsed="false">
      <c r="A252" s="138"/>
      <c r="B252" s="138"/>
      <c r="C252" s="139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</row>
    <row r="253" s="142" customFormat="true" ht="15" hidden="false" customHeight="false" outlineLevel="0" collapsed="false">
      <c r="A253" s="138"/>
      <c r="B253" s="138"/>
      <c r="C253" s="139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</row>
    <row r="254" s="142" customFormat="true" ht="15" hidden="false" customHeight="false" outlineLevel="0" collapsed="false">
      <c r="A254" s="138"/>
      <c r="B254" s="138"/>
      <c r="C254" s="139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</row>
    <row r="255" s="142" customFormat="true" ht="15" hidden="false" customHeight="false" outlineLevel="0" collapsed="false">
      <c r="A255" s="138"/>
      <c r="B255" s="138"/>
      <c r="C255" s="139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</row>
    <row r="256" s="142" customFormat="true" ht="15" hidden="false" customHeight="false" outlineLevel="0" collapsed="false">
      <c r="A256" s="138"/>
      <c r="B256" s="138"/>
      <c r="C256" s="139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</row>
    <row r="257" s="142" customFormat="true" ht="15" hidden="false" customHeight="false" outlineLevel="0" collapsed="false">
      <c r="A257" s="138"/>
      <c r="B257" s="138"/>
      <c r="C257" s="139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</row>
    <row r="258" s="142" customFormat="true" ht="15" hidden="false" customHeight="false" outlineLevel="0" collapsed="false">
      <c r="A258" s="138"/>
      <c r="B258" s="138"/>
      <c r="C258" s="139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</row>
    <row r="259" s="142" customFormat="true" ht="15" hidden="false" customHeight="false" outlineLevel="0" collapsed="false">
      <c r="A259" s="138"/>
      <c r="B259" s="138"/>
      <c r="C259" s="139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</row>
    <row r="260" s="142" customFormat="true" ht="15" hidden="false" customHeight="false" outlineLevel="0" collapsed="false">
      <c r="A260" s="138"/>
      <c r="B260" s="138"/>
      <c r="C260" s="139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</row>
    <row r="261" s="142" customFormat="true" ht="15" hidden="false" customHeight="false" outlineLevel="0" collapsed="false">
      <c r="A261" s="138"/>
      <c r="B261" s="138"/>
      <c r="C261" s="139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</row>
    <row r="262" s="142" customFormat="true" ht="15" hidden="false" customHeight="false" outlineLevel="0" collapsed="false">
      <c r="A262" s="138"/>
      <c r="B262" s="138"/>
      <c r="C262" s="139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</row>
    <row r="263" s="142" customFormat="true" ht="15" hidden="false" customHeight="false" outlineLevel="0" collapsed="false">
      <c r="A263" s="138"/>
      <c r="B263" s="138"/>
      <c r="C263" s="139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</row>
    <row r="264" s="142" customFormat="true" ht="15" hidden="false" customHeight="false" outlineLevel="0" collapsed="false">
      <c r="A264" s="138"/>
      <c r="B264" s="138"/>
      <c r="C264" s="139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</row>
    <row r="265" s="142" customFormat="true" ht="15" hidden="false" customHeight="false" outlineLevel="0" collapsed="false">
      <c r="A265" s="138"/>
      <c r="B265" s="138"/>
      <c r="C265" s="139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</row>
    <row r="266" s="4" customFormat="true" ht="15" hidden="false" customHeight="false" outlineLevel="0" collapsed="false">
      <c r="A266" s="143"/>
      <c r="B266" s="143"/>
      <c r="C266" s="144"/>
    </row>
    <row r="267" s="4" customFormat="true" ht="15" hidden="false" customHeight="false" outlineLevel="0" collapsed="false">
      <c r="A267" s="143"/>
      <c r="B267" s="143"/>
      <c r="C267" s="144"/>
    </row>
    <row r="268" s="4" customFormat="true" ht="15" hidden="false" customHeight="false" outlineLevel="0" collapsed="false">
      <c r="A268" s="143"/>
      <c r="B268" s="143"/>
      <c r="C268" s="144"/>
    </row>
    <row r="269" s="4" customFormat="true" ht="15" hidden="false" customHeight="false" outlineLevel="0" collapsed="false">
      <c r="A269" s="143"/>
      <c r="B269" s="143"/>
      <c r="C269" s="144"/>
    </row>
    <row r="270" customFormat="false" ht="15" hidden="false" customHeight="false" outlineLevel="0" collapsed="false">
      <c r="A270" s="143"/>
      <c r="B270" s="143"/>
      <c r="C270" s="144"/>
      <c r="D270" s="4"/>
      <c r="E270" s="4"/>
      <c r="F270" s="4"/>
    </row>
    <row r="271" customFormat="false" ht="15" hidden="false" customHeight="false" outlineLevel="0" collapsed="false">
      <c r="A271" s="143"/>
      <c r="B271" s="143"/>
      <c r="C271" s="144"/>
      <c r="D271" s="4"/>
      <c r="E271" s="4"/>
      <c r="F271" s="4"/>
    </row>
    <row r="272" customFormat="false" ht="15" hidden="false" customHeight="false" outlineLevel="0" collapsed="false">
      <c r="A272" s="143"/>
      <c r="B272" s="143"/>
      <c r="C272" s="144"/>
      <c r="D272" s="4"/>
      <c r="E272" s="4"/>
      <c r="F272" s="4"/>
    </row>
    <row r="273" customFormat="false" ht="15" hidden="false" customHeight="false" outlineLevel="0" collapsed="false">
      <c r="A273" s="143"/>
      <c r="B273" s="143"/>
      <c r="C273" s="144"/>
      <c r="D273" s="4"/>
      <c r="E273" s="4"/>
      <c r="F273" s="4"/>
    </row>
    <row r="274" customFormat="false" ht="15" hidden="false" customHeight="false" outlineLevel="0" collapsed="false">
      <c r="A274" s="143"/>
      <c r="B274" s="143"/>
      <c r="C274" s="144"/>
      <c r="D274" s="4"/>
      <c r="E274" s="4"/>
      <c r="F274" s="4"/>
    </row>
    <row r="275" customFormat="false" ht="15" hidden="false" customHeight="false" outlineLevel="0" collapsed="false">
      <c r="A275" s="143"/>
      <c r="B275" s="143"/>
      <c r="C275" s="144"/>
      <c r="D275" s="4"/>
      <c r="E275" s="4"/>
      <c r="F275" s="4"/>
    </row>
    <row r="276" customFormat="false" ht="15" hidden="false" customHeight="false" outlineLevel="0" collapsed="false">
      <c r="A276" s="143"/>
      <c r="B276" s="143"/>
      <c r="C276" s="144"/>
      <c r="D276" s="4"/>
      <c r="E276" s="4"/>
      <c r="F276" s="4"/>
    </row>
    <row r="277" customFormat="false" ht="15" hidden="false" customHeight="false" outlineLevel="0" collapsed="false">
      <c r="A277" s="143"/>
      <c r="B277" s="143"/>
      <c r="C277" s="144"/>
      <c r="D277" s="4"/>
      <c r="E277" s="4"/>
      <c r="F277" s="4"/>
    </row>
    <row r="278" customFormat="false" ht="15" hidden="false" customHeight="false" outlineLevel="0" collapsed="false">
      <c r="A278" s="143"/>
      <c r="B278" s="143"/>
      <c r="C278" s="144"/>
      <c r="D278" s="4"/>
      <c r="E278" s="4"/>
      <c r="F278" s="4"/>
    </row>
    <row r="279" customFormat="false" ht="15" hidden="false" customHeight="false" outlineLevel="0" collapsed="false">
      <c r="A279" s="143"/>
      <c r="B279" s="143"/>
      <c r="C279" s="144"/>
      <c r="D279" s="4"/>
      <c r="E279" s="4"/>
      <c r="F279" s="4"/>
    </row>
    <row r="280" customFormat="false" ht="15" hidden="false" customHeight="false" outlineLevel="0" collapsed="false">
      <c r="A280" s="143"/>
      <c r="B280" s="143"/>
      <c r="C280" s="144"/>
      <c r="D280" s="4"/>
      <c r="E280" s="4"/>
      <c r="F280" s="4"/>
    </row>
    <row r="281" customFormat="false" ht="15" hidden="false" customHeight="false" outlineLevel="0" collapsed="false">
      <c r="A281" s="143"/>
      <c r="B281" s="143"/>
      <c r="C281" s="144"/>
      <c r="D281" s="4"/>
      <c r="E281" s="4"/>
      <c r="F281" s="4"/>
    </row>
    <row r="282" customFormat="false" ht="15" hidden="false" customHeight="false" outlineLevel="0" collapsed="false">
      <c r="A282" s="143"/>
      <c r="B282" s="143"/>
      <c r="C282" s="144"/>
      <c r="D282" s="4"/>
      <c r="E282" s="4"/>
      <c r="F282" s="4"/>
    </row>
    <row r="283" customFormat="false" ht="15" hidden="false" customHeight="false" outlineLevel="0" collapsed="false">
      <c r="A283" s="143"/>
      <c r="B283" s="143"/>
      <c r="C283" s="144"/>
      <c r="D283" s="4"/>
      <c r="E283" s="4"/>
      <c r="F283" s="4"/>
    </row>
    <row r="284" customFormat="false" ht="15" hidden="false" customHeight="false" outlineLevel="0" collapsed="false">
      <c r="A284" s="143"/>
      <c r="B284" s="143"/>
      <c r="C284" s="144"/>
      <c r="D284" s="4"/>
      <c r="E284" s="4"/>
      <c r="F284" s="4"/>
    </row>
    <row r="285" customFormat="false" ht="15" hidden="false" customHeight="false" outlineLevel="0" collapsed="false">
      <c r="A285" s="143"/>
      <c r="B285" s="143"/>
      <c r="C285" s="144"/>
      <c r="D285" s="4"/>
      <c r="E285" s="4"/>
      <c r="F285" s="4"/>
    </row>
    <row r="286" customFormat="false" ht="15" hidden="false" customHeight="false" outlineLevel="0" collapsed="false">
      <c r="A286" s="143"/>
      <c r="B286" s="143"/>
      <c r="C286" s="144"/>
      <c r="D286" s="4"/>
      <c r="E286" s="4"/>
      <c r="F286" s="4"/>
    </row>
    <row r="287" customFormat="false" ht="15" hidden="false" customHeight="false" outlineLevel="0" collapsed="false">
      <c r="A287" s="143"/>
      <c r="B287" s="143"/>
      <c r="C287" s="144"/>
      <c r="D287" s="4"/>
      <c r="E287" s="4"/>
      <c r="F287" s="4"/>
    </row>
    <row r="288" customFormat="false" ht="15" hidden="false" customHeight="false" outlineLevel="0" collapsed="false">
      <c r="A288" s="143"/>
      <c r="B288" s="143"/>
      <c r="C288" s="144"/>
      <c r="D288" s="4"/>
      <c r="E288" s="4"/>
      <c r="F288" s="4"/>
    </row>
    <row r="289" customFormat="false" ht="15" hidden="false" customHeight="false" outlineLevel="0" collapsed="false">
      <c r="A289" s="143"/>
      <c r="B289" s="143"/>
      <c r="C289" s="144"/>
      <c r="D289" s="4"/>
      <c r="E289" s="4"/>
      <c r="F289" s="4"/>
    </row>
    <row r="290" customFormat="false" ht="15" hidden="false" customHeight="false" outlineLevel="0" collapsed="false">
      <c r="A290" s="143"/>
      <c r="B290" s="143"/>
      <c r="C290" s="144"/>
      <c r="D290" s="4"/>
      <c r="E290" s="4"/>
      <c r="F290" s="4"/>
    </row>
    <row r="291" customFormat="false" ht="15" hidden="false" customHeight="false" outlineLevel="0" collapsed="false">
      <c r="A291" s="143"/>
      <c r="B291" s="143"/>
      <c r="C291" s="144"/>
      <c r="D291" s="4"/>
      <c r="E291" s="4"/>
      <c r="F291" s="4"/>
    </row>
    <row r="292" customFormat="false" ht="15" hidden="false" customHeight="false" outlineLevel="0" collapsed="false">
      <c r="A292" s="143"/>
      <c r="B292" s="143"/>
      <c r="C292" s="144"/>
      <c r="D292" s="4"/>
      <c r="E292" s="4"/>
      <c r="F292" s="4"/>
    </row>
    <row r="293" customFormat="false" ht="15" hidden="false" customHeight="false" outlineLevel="0" collapsed="false">
      <c r="A293" s="143"/>
      <c r="B293" s="143"/>
      <c r="C293" s="144"/>
      <c r="D293" s="4"/>
      <c r="E293" s="4"/>
      <c r="F293" s="4"/>
    </row>
    <row r="294" customFormat="false" ht="15" hidden="false" customHeight="false" outlineLevel="0" collapsed="false">
      <c r="A294" s="143"/>
      <c r="B294" s="143"/>
      <c r="C294" s="144"/>
      <c r="D294" s="4"/>
      <c r="E294" s="4"/>
      <c r="F294" s="4"/>
    </row>
    <row r="295" customFormat="false" ht="15" hidden="false" customHeight="false" outlineLevel="0" collapsed="false">
      <c r="A295" s="143"/>
      <c r="B295" s="143"/>
      <c r="C295" s="144"/>
      <c r="D295" s="4"/>
      <c r="E295" s="4"/>
      <c r="F295" s="4"/>
    </row>
    <row r="296" customFormat="false" ht="15" hidden="false" customHeight="false" outlineLevel="0" collapsed="false">
      <c r="A296" s="143"/>
      <c r="B296" s="143"/>
      <c r="C296" s="144"/>
      <c r="D296" s="4"/>
      <c r="E296" s="4"/>
      <c r="F296" s="4"/>
    </row>
    <row r="297" customFormat="false" ht="15" hidden="false" customHeight="false" outlineLevel="0" collapsed="false">
      <c r="A297" s="143"/>
      <c r="B297" s="143"/>
      <c r="C297" s="144"/>
      <c r="D297" s="4"/>
      <c r="E297" s="4"/>
      <c r="F297" s="4"/>
    </row>
    <row r="298" customFormat="false" ht="15" hidden="false" customHeight="false" outlineLevel="0" collapsed="false">
      <c r="A298" s="143"/>
      <c r="B298" s="143"/>
      <c r="C298" s="144"/>
      <c r="D298" s="4"/>
      <c r="E298" s="4"/>
      <c r="F298" s="4"/>
    </row>
    <row r="299" customFormat="false" ht="15" hidden="false" customHeight="false" outlineLevel="0" collapsed="false">
      <c r="A299" s="143"/>
      <c r="B299" s="143"/>
      <c r="C299" s="144"/>
      <c r="D299" s="4"/>
      <c r="E299" s="4"/>
      <c r="F299" s="4"/>
    </row>
    <row r="300" customFormat="false" ht="15" hidden="false" customHeight="false" outlineLevel="0" collapsed="false">
      <c r="A300" s="143"/>
      <c r="B300" s="143"/>
      <c r="C300" s="144"/>
      <c r="D300" s="4"/>
      <c r="E300" s="4"/>
      <c r="F300" s="4"/>
    </row>
    <row r="301" customFormat="false" ht="15" hidden="false" customHeight="false" outlineLevel="0" collapsed="false">
      <c r="A301" s="143"/>
      <c r="B301" s="143"/>
      <c r="C301" s="144"/>
      <c r="D301" s="4"/>
      <c r="E301" s="4"/>
      <c r="F301" s="4"/>
    </row>
    <row r="302" customFormat="false" ht="15" hidden="false" customHeight="false" outlineLevel="0" collapsed="false">
      <c r="A302" s="143"/>
      <c r="B302" s="143"/>
      <c r="C302" s="144"/>
      <c r="D302" s="4"/>
      <c r="E302" s="4"/>
      <c r="F302" s="4"/>
    </row>
    <row r="303" customFormat="false" ht="15" hidden="false" customHeight="false" outlineLevel="0" collapsed="false">
      <c r="A303" s="143"/>
      <c r="B303" s="143"/>
      <c r="C303" s="144"/>
      <c r="D303" s="4"/>
      <c r="E303" s="4"/>
      <c r="F303" s="4"/>
    </row>
    <row r="304" customFormat="false" ht="15" hidden="false" customHeight="false" outlineLevel="0" collapsed="false">
      <c r="A304" s="143"/>
      <c r="B304" s="143"/>
      <c r="C304" s="144"/>
      <c r="D304" s="4"/>
      <c r="E304" s="4"/>
      <c r="F304" s="4"/>
    </row>
    <row r="305" customFormat="false" ht="15" hidden="false" customHeight="false" outlineLevel="0" collapsed="false">
      <c r="A305" s="143"/>
      <c r="B305" s="143"/>
      <c r="C305" s="144"/>
      <c r="D305" s="4"/>
      <c r="E305" s="4"/>
      <c r="F305" s="4"/>
    </row>
    <row r="306" customFormat="false" ht="15" hidden="false" customHeight="false" outlineLevel="0" collapsed="false">
      <c r="A306" s="143"/>
      <c r="B306" s="143"/>
      <c r="C306" s="144"/>
      <c r="D306" s="4"/>
      <c r="E306" s="4"/>
      <c r="F306" s="4"/>
    </row>
  </sheetData>
  <mergeCells count="109">
    <mergeCell ref="A1:F1"/>
    <mergeCell ref="A3:B5"/>
    <mergeCell ref="D3:E3"/>
    <mergeCell ref="F3:F5"/>
    <mergeCell ref="C4:C5"/>
    <mergeCell ref="D4:D5"/>
    <mergeCell ref="E4:E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4:F114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1</cp:lastModifiedBy>
  <cp:lastPrinted>2023-11-08T14:10:12Z</cp:lastPrinted>
  <dcterms:modified xsi:type="dcterms:W3CDTF">2023-12-08T06:28:13Z</dcterms:modified>
  <cp:revision>0</cp:revision>
  <dc:subject/>
  <dc:title/>
</cp:coreProperties>
</file>